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封面" sheetId="1" state="visible" r:id="rId2"/>
    <sheet name="工程量清单说明" sheetId="2" state="visible" r:id="rId3"/>
    <sheet name="汇总表" sheetId="3" state="visible" r:id="rId4"/>
    <sheet name="儒社线 汇总表" sheetId="4" state="visible" r:id="rId5"/>
    <sheet name="儒社线 100章" sheetId="5" state="visible" r:id="rId6"/>
    <sheet name="儒社线 200章" sheetId="6" state="visible" r:id="rId7"/>
    <sheet name="儒社线 300章" sheetId="7" state="visible" r:id="rId8"/>
    <sheet name="儒社线600章" sheetId="8" state="visible" r:id="rId9"/>
    <sheet name="单价分析表" sheetId="9" state="visible" r:id="rId10"/>
    <sheet name="老新柚线 汇总表" sheetId="10" state="visible" r:id="rId11"/>
    <sheet name="老新柚线100章" sheetId="11" state="visible" r:id="rId12"/>
    <sheet name="老新柚线 200章" sheetId="12" state="visible" r:id="rId13"/>
    <sheet name="老新柚线300章" sheetId="13" state="visible" r:id="rId14"/>
    <sheet name="老新柚线600章" sheetId="14" state="visible" r:id="rId15"/>
  </sheets>
  <definedNames>
    <definedName function="false" hidden="false" name="_m3" vbProcedure="false">#REF!</definedName>
    <definedName function="false" hidden="false" localSheetId="1" name="Print_Area" vbProcedure="false">#REF!</definedName>
    <definedName function="false" hidden="false" localSheetId="3" name="Print_Area" vbProcedure="false">'儒社线 汇总表'!$A$1:$D$20</definedName>
    <definedName function="false" hidden="false" localSheetId="4" name="Print_Area" vbProcedure="false">'儒社线 100章'!$A$1:$F$11</definedName>
    <definedName function="false" hidden="false" localSheetId="5" name="Print_Area" vbProcedure="false">'儒社线 200章'!$A$1:$F$17</definedName>
    <definedName function="false" hidden="false" localSheetId="5" name="Print_Titles" vbProcedure="false">'儒社线 200章'!$1:$3</definedName>
    <definedName function="false" hidden="false" localSheetId="6" name="Print_Area" vbProcedure="false">'儒社线 300章'!$A$1:$F$20</definedName>
    <definedName function="false" hidden="false" localSheetId="6" name="Print_Titles" vbProcedure="false">'儒社线 300章'!$1:$4</definedName>
    <definedName function="false" hidden="false" localSheetId="9" name="Print_Area" vbProcedure="false">'老新柚线 汇总表'!$A$1:$D$20</definedName>
    <definedName function="false" hidden="false" localSheetId="10" name="Print_Area" vbProcedure="false">老新柚线100章!$A$1:$F$11</definedName>
    <definedName function="false" hidden="false" localSheetId="11" name="Print_Area" vbProcedure="false">'老新柚线 200章'!$A$1:$F$17</definedName>
    <definedName function="false" hidden="false" localSheetId="11" name="Print_Titles" vbProcedure="false">'老新柚线 200章'!$1:$3</definedName>
    <definedName function="false" hidden="false" localSheetId="12" name="Print_Area" vbProcedure="false">老新柚线300章!$A$1:$F$21</definedName>
    <definedName function="false" hidden="false" localSheetId="12" name="Print_Titles" vbProcedure="false">老新柚线3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85">
  <si>
    <t xml:space="preserve">儒林镇柚山村道路提升改造工程</t>
  </si>
  <si>
    <t xml:space="preserve">工</t>
  </si>
  <si>
    <t xml:space="preserve">程</t>
  </si>
  <si>
    <t xml:space="preserve">量</t>
  </si>
  <si>
    <t xml:space="preserve">清</t>
  </si>
  <si>
    <t xml:space="preserve">单</t>
  </si>
  <si>
    <t xml:space="preserve">二  ○二二  年  十月</t>
  </si>
  <si>
    <t xml:space="preserve">工程量清单总说明</t>
  </si>
  <si>
    <r>
      <rPr>
        <b val="true"/>
        <sz val="10"/>
        <color rgb="FFFF0000"/>
        <rFont val="宋体"/>
        <family val="0"/>
        <charset val="134"/>
      </rPr>
      <t xml:space="preserve">1. </t>
    </r>
    <r>
      <rPr>
        <b val="true"/>
        <sz val="10"/>
        <color rgb="FFFF0000"/>
        <rFont val="Noto Sans"/>
        <family val="2"/>
      </rPr>
      <t xml:space="preserve">工程量清单说明</t>
    </r>
  </si>
  <si>
    <r>
      <rPr>
        <sz val="10"/>
        <color rgb="FFFF0000"/>
        <rFont val="宋体"/>
        <family val="0"/>
        <charset val="134"/>
      </rPr>
      <t xml:space="preserve">1.1 </t>
    </r>
    <r>
      <rPr>
        <sz val="10"/>
        <color rgb="FFFF0000"/>
        <rFont val="Noto Sans"/>
        <family val="2"/>
      </rPr>
      <t xml:space="preserve">本清单编制依据有（</t>
    </r>
    <r>
      <rPr>
        <sz val="10"/>
        <color rgb="FFFF0000"/>
        <rFont val="宋体"/>
        <family val="0"/>
        <charset val="134"/>
      </rPr>
      <t xml:space="preserve">1</t>
    </r>
    <r>
      <rPr>
        <sz val="10"/>
        <color rgb="FFFF0000"/>
        <rFont val="Noto Sans"/>
        <family val="2"/>
      </rPr>
      <t xml:space="preserve">）首辅工程设计有限公司设计的施工图设计、（</t>
    </r>
    <r>
      <rPr>
        <sz val="10"/>
        <color rgb="FFFF0000"/>
        <rFont val="宋体"/>
        <family val="0"/>
        <charset val="134"/>
      </rPr>
      <t xml:space="preserve">2</t>
    </r>
    <r>
      <rPr>
        <sz val="10"/>
        <color rgb="FFFF0000"/>
        <rFont val="Noto Sans"/>
        <family val="2"/>
      </rPr>
      <t xml:space="preserve">）《公路工程标准施工招标文件（</t>
    </r>
    <r>
      <rPr>
        <sz val="10"/>
        <color rgb="FFFF0000"/>
        <rFont val="宋体"/>
        <family val="0"/>
        <charset val="134"/>
      </rPr>
      <t xml:space="preserve">2018</t>
    </r>
    <r>
      <rPr>
        <sz val="10"/>
        <color rgb="FFFF0000"/>
        <rFont val="Noto Sans"/>
        <family val="2"/>
      </rPr>
      <t xml:space="preserve">版）》第七章技术规范和第八章工程量清单计量规则、（</t>
    </r>
    <r>
      <rPr>
        <sz val="10"/>
        <color rgb="FFFF0000"/>
        <rFont val="宋体"/>
        <family val="0"/>
        <charset val="134"/>
      </rPr>
      <t xml:space="preserve">3</t>
    </r>
    <r>
      <rPr>
        <sz val="10"/>
        <color rgb="FFFF0000"/>
        <rFont val="Noto Sans"/>
        <family val="2"/>
      </rPr>
      <t xml:space="preserve">）《公路工程建设项目概算预算编制办法》（</t>
    </r>
    <r>
      <rPr>
        <sz val="10"/>
        <color rgb="FFFF0000"/>
        <rFont val="宋体"/>
        <family val="0"/>
        <charset val="134"/>
      </rPr>
      <t xml:space="preserve">JTG3830-2018</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公路工程预算定额》（</t>
    </r>
    <r>
      <rPr>
        <sz val="10"/>
        <color rgb="FFFF0000"/>
        <rFont val="宋体"/>
        <family val="0"/>
        <charset val="134"/>
      </rPr>
      <t xml:space="preserve">JTG/T 3832-2018</t>
    </r>
    <r>
      <rPr>
        <sz val="10"/>
        <color rgb="FFFF0000"/>
        <rFont val="Noto Sans"/>
        <family val="2"/>
      </rPr>
      <t xml:space="preserve">）、（</t>
    </r>
    <r>
      <rPr>
        <sz val="10"/>
        <color rgb="FFFF0000"/>
        <rFont val="宋体"/>
        <family val="0"/>
        <charset val="134"/>
      </rPr>
      <t xml:space="preserve">5</t>
    </r>
    <r>
      <rPr>
        <sz val="10"/>
        <color rgb="FFFF0000"/>
        <rFont val="Noto Sans"/>
        <family val="2"/>
      </rPr>
      <t xml:space="preserve">）《公路工程机械台班费用定额》（</t>
    </r>
    <r>
      <rPr>
        <sz val="10"/>
        <color rgb="FFFF0000"/>
        <rFont val="宋体"/>
        <family val="0"/>
        <charset val="134"/>
      </rPr>
      <t xml:space="preserve">JTG/T 3833-2018</t>
    </r>
    <r>
      <rPr>
        <sz val="10"/>
        <color rgb="FFFF0000"/>
        <rFont val="Noto Sans"/>
        <family val="2"/>
      </rPr>
      <t xml:space="preserve">）；</t>
    </r>
  </si>
  <si>
    <r>
      <rPr>
        <sz val="10"/>
        <color rgb="FFFF0000"/>
        <rFont val="宋体"/>
        <family val="0"/>
        <charset val="134"/>
      </rPr>
      <t xml:space="preserve">1.2  </t>
    </r>
    <r>
      <rPr>
        <sz val="10"/>
        <color rgb="FFFF0000"/>
        <rFont val="Noto Sans"/>
        <family val="2"/>
      </rPr>
      <t xml:space="preserve">人工（含机械工）工日单价：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 </t>
    </r>
  </si>
  <si>
    <r>
      <rPr>
        <sz val="10"/>
        <color rgb="FFFF0000"/>
        <rFont val="宋体"/>
        <family val="0"/>
        <charset val="134"/>
      </rPr>
      <t xml:space="preserve">1.3  </t>
    </r>
    <r>
      <rPr>
        <sz val="10"/>
        <color rgb="FFFF0000"/>
        <rFont val="Noto Sans"/>
        <family val="2"/>
      </rPr>
      <t xml:space="preserve">材料价格按 </t>
    </r>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9</t>
    </r>
    <r>
      <rPr>
        <sz val="10"/>
        <color rgb="FFFF0000"/>
        <rFont val="Noto Sans"/>
        <family val="2"/>
      </rPr>
      <t xml:space="preserve">月份常州工程造价信息除税指导价计入及市场询价；</t>
    </r>
    <r>
      <rPr>
        <sz val="10"/>
        <color rgb="FFFF0000"/>
        <rFont val="宋体"/>
        <family val="0"/>
        <charset val="134"/>
      </rPr>
      <t xml:space="preserve">9</t>
    </r>
    <r>
      <rPr>
        <sz val="10"/>
        <color rgb="FFFF0000"/>
        <rFont val="Noto Sans"/>
        <family val="2"/>
      </rPr>
      <t xml:space="preserve">月份没有的逐月前推，信息价没有的按市场询价（除税价）计入。</t>
    </r>
  </si>
  <si>
    <r>
      <rPr>
        <sz val="10"/>
        <color rgb="FFFF0000"/>
        <rFont val="宋体"/>
        <family val="0"/>
        <charset val="134"/>
      </rPr>
      <t xml:space="preserve">1.4  </t>
    </r>
    <r>
      <rPr>
        <sz val="10"/>
        <color rgb="FFFF0000"/>
        <rFont val="Noto Sans"/>
        <family val="2"/>
      </rPr>
      <t xml:space="preserve">规费计取：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t>
    </r>
  </si>
  <si>
    <r>
      <rPr>
        <sz val="10"/>
        <color rgb="FFFF0000"/>
        <rFont val="宋体"/>
        <family val="0"/>
        <charset val="134"/>
      </rPr>
      <t xml:space="preserve">1.5  </t>
    </r>
    <r>
      <rPr>
        <sz val="10"/>
        <color rgb="FFFF0000"/>
        <rFont val="Noto Sans"/>
        <family val="2"/>
      </rPr>
      <t xml:space="preserve">税金计取： 增值税一般计税法（</t>
    </r>
    <r>
      <rPr>
        <sz val="10"/>
        <color rgb="FFFF0000"/>
        <rFont val="宋体"/>
        <family val="0"/>
        <charset val="134"/>
      </rPr>
      <t xml:space="preserve">9%</t>
    </r>
    <r>
      <rPr>
        <sz val="10"/>
        <color rgb="FFFF0000"/>
        <rFont val="Noto Sans"/>
        <family val="2"/>
      </rPr>
      <t xml:space="preserve">）</t>
    </r>
  </si>
  <si>
    <r>
      <rPr>
        <sz val="10"/>
        <rFont val="宋体"/>
        <family val="0"/>
        <charset val="134"/>
      </rPr>
      <t xml:space="preserve">1.6</t>
    </r>
    <r>
      <rPr>
        <sz val="10"/>
        <rFont val="Times New Roman"/>
        <family val="1"/>
      </rPr>
      <t xml:space="preserve">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1.7</t>
    </r>
    <r>
      <rPr>
        <sz val="10"/>
        <rFont val="Times New Roman"/>
        <family val="1"/>
      </rPr>
      <t xml:space="preserve">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1.8</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0"/>
        <color rgb="FFFF0000"/>
        <rFont val="宋体"/>
        <family val="0"/>
        <charset val="134"/>
      </rPr>
      <t xml:space="preserve">15.4</t>
    </r>
    <r>
      <rPr>
        <sz val="10"/>
        <color rgb="FFFF0000"/>
        <rFont val="Noto Sans"/>
        <family val="2"/>
      </rPr>
      <t xml:space="preserve">款</t>
    </r>
    <r>
      <rPr>
        <sz val="10"/>
        <rFont val="Noto Sans"/>
        <family val="2"/>
      </rPr>
      <t xml:space="preserve">的规定，按监理人确定的单价或总额价计算支付额。</t>
    </r>
  </si>
  <si>
    <r>
      <rPr>
        <sz val="10"/>
        <rFont val="宋体"/>
        <family val="0"/>
        <charset val="134"/>
      </rPr>
      <t xml:space="preserve">1.9</t>
    </r>
    <r>
      <rPr>
        <sz val="10"/>
        <rFont val="Times New Roman"/>
        <family val="1"/>
      </rPr>
      <t xml:space="preserve">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0"/>
        <rFont val="宋体"/>
        <family val="0"/>
        <charset val="134"/>
      </rPr>
      <t xml:space="preserve">1.10</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11</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12</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0"/>
        <rFont val="宋体"/>
        <family val="0"/>
        <charset val="134"/>
      </rPr>
      <t xml:space="preserve">2. </t>
    </r>
    <r>
      <rPr>
        <b val="true"/>
        <sz val="10"/>
        <rFont val="Noto Sans"/>
        <family val="2"/>
      </rPr>
      <t xml:space="preserve">投标报价说明</t>
    </r>
  </si>
  <si>
    <r>
      <rPr>
        <sz val="10"/>
        <rFont val="宋体"/>
        <family val="0"/>
        <charset val="134"/>
      </rPr>
      <t xml:space="preserve">2.1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管道视频检测、安装、缺陷修复、管理、保险、税费、利润等费用，以及合同明示或暗示的所有责任、义务和一般风险。</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工程量清单中各项金额均以人民币（元）结算。</t>
    </r>
  </si>
  <si>
    <r>
      <rPr>
        <sz val="10"/>
        <color rgb="FFFF0000"/>
        <rFont val="宋体"/>
        <family val="0"/>
        <charset val="134"/>
      </rPr>
      <t xml:space="preserve">2.7 </t>
    </r>
    <r>
      <rPr>
        <sz val="10"/>
        <color rgb="FFFF0000"/>
        <rFont val="Noto Sans"/>
        <family val="2"/>
      </rPr>
      <t xml:space="preserve">暂列金额（不含计日工总额）的数量及拟用子目的说明：控制价清单小计的</t>
    </r>
    <r>
      <rPr>
        <sz val="10"/>
        <color rgb="FFFF0000"/>
        <rFont val="宋体"/>
        <family val="0"/>
        <charset val="134"/>
      </rPr>
      <t xml:space="preserve">10%</t>
    </r>
    <r>
      <rPr>
        <sz val="10"/>
        <color rgb="FFFF0000"/>
        <rFont val="Noto Sans"/>
        <family val="2"/>
      </rPr>
      <t xml:space="preserve">。</t>
    </r>
  </si>
  <si>
    <r>
      <rPr>
        <b val="true"/>
        <sz val="10"/>
        <rFont val="宋体"/>
        <family val="0"/>
        <charset val="134"/>
      </rPr>
      <t xml:space="preserve">3.</t>
    </r>
    <r>
      <rPr>
        <b val="true"/>
        <sz val="10"/>
        <rFont val="Noto Sans"/>
        <family val="2"/>
      </rPr>
      <t xml:space="preserve">计日工说明</t>
    </r>
  </si>
  <si>
    <t xml:space="preserve">本项目不适用。</t>
  </si>
  <si>
    <r>
      <rPr>
        <b val="true"/>
        <sz val="10"/>
        <rFont val="宋体"/>
        <family val="0"/>
        <charset val="134"/>
      </rPr>
      <t xml:space="preserve">4.</t>
    </r>
    <r>
      <rPr>
        <b val="true"/>
        <sz val="10"/>
        <rFont val="Noto Sans"/>
        <family val="2"/>
      </rPr>
      <t xml:space="preserve">其他说明</t>
    </r>
  </si>
  <si>
    <t xml:space="preserve">其他说明中补充的计量项目及其规则（本处规定与第八章“工程量清单计量规则”、第七章“技术规范”规定不一致之处，以本处规定为准：</t>
  </si>
  <si>
    <r>
      <rPr>
        <sz val="10"/>
        <rFont val="宋体"/>
        <family val="0"/>
        <charset val="134"/>
      </rPr>
      <t xml:space="preserve">4.1 </t>
    </r>
    <r>
      <rPr>
        <sz val="10"/>
        <rFont val="Noto Sans"/>
        <family val="2"/>
      </rPr>
      <t xml:space="preserve">投标人在编制施工组织设计时，应仔细研究所投标段的施工方案和技术要求，了解施工地点的地质、气象等情况，根据自己的技术水平、施工经验、设备配备等制定周密的安全、质量保证措施（包括人员、设备、材料、后勤保障及紧急处理措施等）及施工计划，以保证本合同工程的顺利施工，所需费用均含入相应单价或总额价内，不再单独计列。</t>
    </r>
  </si>
  <si>
    <t xml:space="preserve">  设计单位提供的设计文件中的施工方案仅是设计单位提供的参考意见，并非发包人要求投标人必须采纳的。因此，各投标人在编制投标文件时，应充分调查，仔细研究招标文件，根据自己的技术水平、施工经验、设备配备等选择合适的方案。</t>
  </si>
  <si>
    <r>
      <rPr>
        <sz val="10"/>
        <rFont val="宋体"/>
        <family val="0"/>
        <charset val="134"/>
      </rPr>
      <t xml:space="preserve">4.2 </t>
    </r>
    <r>
      <rPr>
        <sz val="10"/>
        <rFont val="Noto Sans"/>
        <family val="2"/>
      </rPr>
      <t xml:space="preserve">承包人应严格执行发包人或监理人提出的阶段性工期要求，根据要求合理编制施工方案和工期计划。</t>
    </r>
  </si>
  <si>
    <r>
      <rPr>
        <sz val="10"/>
        <rFont val="宋体"/>
        <family val="0"/>
        <charset val="134"/>
      </rPr>
      <t xml:space="preserve">4.3 </t>
    </r>
    <r>
      <rPr>
        <sz val="10"/>
        <rFont val="Noto Sans"/>
        <family val="2"/>
      </rPr>
      <t xml:space="preserve">承包人应在监理人的指示下，为本项目其他工程提供必要的便利条件，因此发生的一切费用均含入所报的单价或总额价内，不再单独计列。</t>
    </r>
  </si>
  <si>
    <r>
      <rPr>
        <sz val="10"/>
        <rFont val="宋体"/>
        <family val="0"/>
        <charset val="134"/>
      </rPr>
      <t xml:space="preserve">4.4 </t>
    </r>
    <r>
      <rPr>
        <sz val="10"/>
        <rFont val="Noto Sans"/>
        <family val="2"/>
      </rPr>
      <t xml:space="preserve">本工程投标报价将视为优质工程报价，承包人应精心组织施工，充分考虑各项保证措施。若未达到质量目标的要求，应无条件采取措施补救，所需费用均含入相应单价或总额价内，不再单独计列。</t>
    </r>
  </si>
  <si>
    <r>
      <rPr>
        <sz val="10"/>
        <rFont val="宋体"/>
        <family val="0"/>
        <charset val="134"/>
      </rPr>
      <t xml:space="preserve">4.5  </t>
    </r>
    <r>
      <rPr>
        <sz val="10"/>
        <rFont val="Noto Sans"/>
        <family val="2"/>
      </rPr>
      <t xml:space="preserve">除合同另有规定外，承包人为实施和完成本合同工程及缺陷修复工作中一切施工作业所需的临时出入现场和施工运输，应对所使用的由发包人提供的或按需要由承包人自建的或借用、占用、利用当地的所有出入现场的临时道路和桥梁进行养护和维修，直到工程竣工，并应保证发包人免于承担因上述临时道路的使用所引起的补偿费、诉讼费、损害赔偿、指控费及其它开支。</t>
    </r>
  </si>
  <si>
    <r>
      <rPr>
        <sz val="10"/>
        <rFont val="宋体"/>
        <family val="0"/>
        <charset val="134"/>
      </rPr>
      <t xml:space="preserve">4.6 </t>
    </r>
    <r>
      <rPr>
        <sz val="10"/>
        <rFont val="Noto Sans"/>
        <family val="2"/>
      </rPr>
      <t xml:space="preserve">凡是标段内与已建铁路、公路、管线等有交叉、干扰的地段，承包人应在不干扰铁路、公路、管线正常运营的前提下合理安排施工组织计划，积极与有关部门联系，采取有效措施保证施工工期和安全，并在必要时疏导现有交通流；凡是标段内与其他在建工程有互扰的地段，承包人应做好与其它施工单位的协调工作；承包人应对上述所有工作负责，发包人将根据承包人的要求给予适当协调。承包人应将其采取上述措施而可能发生的全部费用计入投标报价中，除另有约定外发包人将不另行支付。如因承包人采取的措施不力，造成铁路、公路不能正常安全运营而给其它部门或个人造成的一切损失，或由上述原因造成本工程工期的拖延或施工费用的增加，均由承包人自行负责。</t>
    </r>
  </si>
  <si>
    <t xml:space="preserve">    对于标段中与既有道路有交叉、干扰的地段，承包人应及时办理施工许可，施工时应保证施工和交通的安全。承包人应在主要交叉点实行道路两侧围档施工，设立规范的安全禁示和指示标志。在人员密度大、流动大的地段以及其它需要地段也必须采取围挡施工，以确保施工安全和人员安全。所需费用均含入相应单价或总额价内，不再单独计列。</t>
  </si>
  <si>
    <r>
      <rPr>
        <sz val="10"/>
        <rFont val="宋体"/>
        <family val="0"/>
        <charset val="134"/>
      </rPr>
      <t xml:space="preserve">4.7 </t>
    </r>
    <r>
      <rPr>
        <sz val="10"/>
        <rFont val="Noto Sans"/>
        <family val="2"/>
      </rPr>
      <t xml:space="preserve">承包人在施工中必须注意保护已有的土建和安装成品，由于自身施工等原因而对其它合同工程造成污染、损坏、损失等，均应立即免费修复或足额赔偿。未经发包人及监理单位同意，禁止随意开洞、开槽。经发包人及监理单位同意，施工中对已有的土建和安装成品造成破坏的，应在施工完成后及时做好恢复工作，所需费用均含入相应单价或总额价内，不再单独计列。</t>
    </r>
  </si>
  <si>
    <r>
      <rPr>
        <sz val="10"/>
        <rFont val="宋体"/>
        <family val="0"/>
        <charset val="134"/>
      </rPr>
      <t xml:space="preserve">4.8  </t>
    </r>
    <r>
      <rPr>
        <sz val="10"/>
        <rFont val="Noto Sans"/>
        <family val="2"/>
      </rPr>
      <t xml:space="preserve">结合项目所在地的实际情况，一个有经验的承包人应充分考虑到施工过程中会发生的由于施工或其他非发包人原因造成的地方矛盾和阻工问题，承包人自行负责解决，并支付所发生的一切费用。发包人协助做好协调工作，发包人的协调不免除承包人自行解决矛盾的任何责任。</t>
    </r>
  </si>
  <si>
    <r>
      <rPr>
        <sz val="10"/>
        <rFont val="宋体"/>
        <family val="0"/>
        <charset val="134"/>
      </rPr>
      <t xml:space="preserve">4.9 </t>
    </r>
    <r>
      <rPr>
        <sz val="10"/>
        <rFont val="Noto Sans"/>
        <family val="2"/>
      </rPr>
      <t xml:space="preserve">建设工程一切险（包括不计免赔）及第三者责任险（包括不计免赔）等保险由承包人在开工前办理投保并报发包人备案，保险费率由承包人自行调查确定，投保的范围和条件应符合本招标文件和国家有关规定，其费用包括在清单报价内，</t>
    </r>
    <r>
      <rPr>
        <sz val="10"/>
        <color rgb="FFFF0000"/>
        <rFont val="Noto Sans"/>
        <family val="2"/>
      </rPr>
      <t xml:space="preserve">不单独支付</t>
    </r>
    <r>
      <rPr>
        <sz val="10"/>
        <rFont val="Noto Sans"/>
        <family val="2"/>
      </rPr>
      <t xml:space="preserve">。一旦发生上述保险范围内的事件，由承包人自行办理索赔事宜。承包人未按要求办理上述保险，承包人不得进场开工。</t>
    </r>
  </si>
  <si>
    <r>
      <rPr>
        <sz val="10"/>
        <rFont val="宋体"/>
        <family val="0"/>
        <charset val="134"/>
      </rPr>
      <t xml:space="preserve">4.10 </t>
    </r>
    <r>
      <rPr>
        <sz val="10"/>
        <rFont val="Noto Sans"/>
        <family val="2"/>
      </rPr>
      <t xml:space="preserve">根据苏人社规</t>
    </r>
    <r>
      <rPr>
        <sz val="10"/>
        <rFont val="宋体"/>
        <family val="0"/>
        <charset val="134"/>
      </rPr>
      <t xml:space="preserve">[2020]1</t>
    </r>
    <r>
      <rPr>
        <sz val="10"/>
        <rFont val="Noto Sans"/>
        <family val="2"/>
      </rPr>
      <t xml:space="preserve">号文“关于印发《江苏省工伤保险费率管理办法》的通知”，承包人应在收到缴费通知后</t>
    </r>
    <r>
      <rPr>
        <sz val="10"/>
        <rFont val="宋体"/>
        <family val="0"/>
        <charset val="134"/>
      </rPr>
      <t xml:space="preserve">7</t>
    </r>
    <r>
      <rPr>
        <sz val="10"/>
        <rFont val="Noto Sans"/>
        <family val="2"/>
      </rPr>
      <t xml:space="preserve">个工作日内为本工程中所有人员</t>
    </r>
    <r>
      <rPr>
        <sz val="10"/>
        <rFont val="宋体"/>
        <family val="0"/>
        <charset val="134"/>
      </rPr>
      <t xml:space="preserve">(</t>
    </r>
    <r>
      <rPr>
        <sz val="10"/>
        <rFont val="Noto Sans"/>
        <family val="2"/>
      </rPr>
      <t xml:space="preserve">包括临时用工</t>
    </r>
    <r>
      <rPr>
        <sz val="10"/>
        <rFont val="宋体"/>
        <family val="0"/>
        <charset val="134"/>
      </rPr>
      <t xml:space="preserve">)</t>
    </r>
    <r>
      <rPr>
        <sz val="10"/>
        <rFont val="Noto Sans"/>
        <family val="2"/>
      </rPr>
      <t xml:space="preserve">办理 工伤保险，</t>
    </r>
    <r>
      <rPr>
        <sz val="10"/>
        <color rgb="FFFF0000"/>
        <rFont val="Noto Sans"/>
        <family val="2"/>
      </rPr>
      <t xml:space="preserve">其费用包括在清单报价内，不另行支付</t>
    </r>
    <r>
      <rPr>
        <sz val="10"/>
        <rFont val="Noto Sans"/>
        <family val="2"/>
      </rPr>
      <t xml:space="preserve">。具体按合同履行期间最新文件执行，具体缴纳程序可与金坛区社保中心联系。承包人未按要求办理上述保险，承包人不得进场开工。</t>
    </r>
  </si>
  <si>
    <r>
      <rPr>
        <sz val="10"/>
        <rFont val="宋体"/>
        <family val="0"/>
        <charset val="134"/>
      </rPr>
      <t xml:space="preserve">4.11 </t>
    </r>
    <r>
      <rPr>
        <sz val="10"/>
        <rFont val="Noto Sans"/>
        <family val="2"/>
      </rPr>
      <t xml:space="preserve">承包人装备险和承包人职工的（人身）事故险均由承包人自行投保，保险费用由承包人承担，</t>
    </r>
    <r>
      <rPr>
        <sz val="10"/>
        <color rgb="FFFF0000"/>
        <rFont val="Noto Sans"/>
        <family val="2"/>
      </rPr>
      <t xml:space="preserve">不单独计量支付。</t>
    </r>
  </si>
  <si>
    <r>
      <rPr>
        <sz val="10"/>
        <rFont val="宋体"/>
        <family val="0"/>
        <charset val="134"/>
      </rPr>
      <t xml:space="preserve">4.12 </t>
    </r>
    <r>
      <rPr>
        <sz val="10"/>
        <rFont val="Noto Sans"/>
        <family val="2"/>
      </rPr>
      <t xml:space="preserve">竣工文件费</t>
    </r>
    <r>
      <rPr>
        <sz val="10"/>
        <color rgb="FFFF0000"/>
        <rFont val="Noto Sans"/>
        <family val="2"/>
      </rPr>
      <t xml:space="preserve">不单独计列</t>
    </r>
    <r>
      <rPr>
        <sz val="10"/>
        <rFont val="Noto Sans"/>
        <family val="2"/>
      </rPr>
      <t xml:space="preserve">，本项目竣工验收合格后，要求承包人提交纸质竣工资料的同时，提交全部相应资料的电子档案，由此产生的费用（含交竣工验收过程中与本项目有关的交、竣工会议相关费用）</t>
    </r>
    <r>
      <rPr>
        <sz val="10"/>
        <color rgb="FFFF0000"/>
        <rFont val="Noto Sans"/>
        <family val="2"/>
      </rPr>
      <t xml:space="preserve">含在投标报价中，不单独计量支付。</t>
    </r>
  </si>
  <si>
    <r>
      <rPr>
        <sz val="10"/>
        <rFont val="宋体"/>
        <family val="0"/>
        <charset val="134"/>
      </rPr>
      <t xml:space="preserve">4.13 102-2</t>
    </r>
    <r>
      <rPr>
        <sz val="10"/>
        <rFont val="Noto Sans"/>
        <family val="2"/>
      </rPr>
      <t xml:space="preserve">施工环保费（含扬尘污染防治费）：按招标文件及相关规定执行，投标时按暂估价</t>
    </r>
    <r>
      <rPr>
        <sz val="10"/>
        <color rgb="FFFF0000"/>
        <rFont val="宋体"/>
        <family val="0"/>
        <charset val="134"/>
      </rPr>
      <t xml:space="preserve">5000</t>
    </r>
    <r>
      <rPr>
        <sz val="10"/>
        <color rgb="FFFF0000"/>
        <rFont val="Noto Sans"/>
        <family val="2"/>
      </rPr>
      <t xml:space="preserve">元</t>
    </r>
    <r>
      <rPr>
        <sz val="10"/>
        <rFont val="Noto Sans"/>
        <family val="2"/>
      </rPr>
      <t xml:space="preserve">计入，按实际发生金额计量支付，</t>
    </r>
    <r>
      <rPr>
        <sz val="10"/>
        <color rgb="FFFF0000"/>
        <rFont val="Noto Sans"/>
        <family val="2"/>
      </rPr>
      <t xml:space="preserve">超出部分不予计量。</t>
    </r>
  </si>
  <si>
    <r>
      <rPr>
        <sz val="10"/>
        <rFont val="宋体"/>
        <family val="0"/>
        <charset val="134"/>
      </rPr>
      <t xml:space="preserve">4.14 102-3</t>
    </r>
    <r>
      <rPr>
        <sz val="10"/>
        <rFont val="Noto Sans"/>
        <family val="2"/>
      </rPr>
      <t xml:space="preserve">安全生产费：按招标文件及相关规定执行，用于施工安全防护用具及设施的采购和更新、安全施工措施的落实、安全生产条件的改善，不得挪作他用。</t>
    </r>
    <r>
      <rPr>
        <sz val="10"/>
        <color rgb="FFFF0000"/>
        <rFont val="Noto Sans"/>
        <family val="2"/>
      </rPr>
      <t xml:space="preserve">投标时按工程量清单金额，不得调整</t>
    </r>
    <r>
      <rPr>
        <sz val="10"/>
        <rFont val="Noto Sans"/>
        <family val="2"/>
      </rPr>
      <t xml:space="preserve">。发包人将根据实际情况按实结算，且对承包人相关工作考核后根据考核结果进行支付，</t>
    </r>
    <r>
      <rPr>
        <sz val="10"/>
        <color rgb="FFFF0000"/>
        <rFont val="Noto Sans"/>
        <family val="2"/>
      </rPr>
      <t xml:space="preserve">超出部分不予计量。</t>
    </r>
  </si>
  <si>
    <r>
      <rPr>
        <sz val="10"/>
        <rFont val="宋体"/>
        <family val="0"/>
        <charset val="134"/>
      </rPr>
      <t xml:space="preserve">4.15 104-1</t>
    </r>
    <r>
      <rPr>
        <sz val="10"/>
        <rFont val="Noto Sans"/>
        <family val="2"/>
      </rPr>
      <t xml:space="preserve">承包人驻地建设：按</t>
    </r>
    <r>
      <rPr>
        <sz val="10"/>
        <color rgb="FFFF0000"/>
        <rFont val="Noto Sans"/>
        <family val="2"/>
      </rPr>
      <t xml:space="preserve">每条道路</t>
    </r>
    <r>
      <rPr>
        <sz val="10"/>
        <color rgb="FFFF0000"/>
        <rFont val="宋体"/>
        <family val="0"/>
        <charset val="134"/>
      </rPr>
      <t xml:space="preserve">5000</t>
    </r>
    <r>
      <rPr>
        <sz val="10"/>
        <color rgb="FFFF0000"/>
        <rFont val="Noto Sans"/>
        <family val="2"/>
      </rPr>
      <t xml:space="preserve">元固定价</t>
    </r>
    <r>
      <rPr>
        <sz val="10"/>
        <rFont val="Noto Sans"/>
        <family val="2"/>
      </rPr>
      <t xml:space="preserve">由承包人包干使用，</t>
    </r>
    <r>
      <rPr>
        <sz val="10"/>
        <color rgb="FFFF0000"/>
        <rFont val="Noto Sans"/>
        <family val="2"/>
      </rPr>
      <t xml:space="preserve">超出部分不予计量</t>
    </r>
    <r>
      <rPr>
        <sz val="10"/>
        <rFont val="Noto Sans"/>
        <family val="2"/>
      </rPr>
      <t xml:space="preserve">。承包人驻地建设必须满足建设单位要求；</t>
    </r>
  </si>
  <si>
    <r>
      <rPr>
        <sz val="10"/>
        <rFont val="宋体"/>
        <family val="0"/>
        <charset val="134"/>
      </rPr>
      <t xml:space="preserve">4.16  202-2-a</t>
    </r>
    <r>
      <rPr>
        <sz val="10"/>
        <rFont val="Noto Sans"/>
        <family val="2"/>
      </rPr>
      <t xml:space="preserve">挖除水泥混凝土路面：工作内容已包含运输、弃置，运距弃置点自行综合考虑，本标若需利用则利用；若其他标段需要利用破碎板，须无条件服从政府调配，并运输至指定标段。</t>
    </r>
  </si>
  <si>
    <r>
      <rPr>
        <sz val="10"/>
        <rFont val="宋体"/>
        <family val="0"/>
        <charset val="134"/>
      </rPr>
      <t xml:space="preserve">4.17 203-1-a </t>
    </r>
    <r>
      <rPr>
        <sz val="10"/>
        <rFont val="Noto Sans"/>
        <family val="2"/>
      </rPr>
      <t xml:space="preserve">挖土方：工作内容包括开挖、运输，可利用则利用，不可利用自行弃置，运距弃置点自行综合考虑。</t>
    </r>
  </si>
  <si>
    <r>
      <rPr>
        <sz val="10"/>
        <rFont val="宋体"/>
        <family val="0"/>
        <charset val="134"/>
      </rPr>
      <t xml:space="preserve">4.18  203-1-d</t>
    </r>
    <r>
      <rPr>
        <sz val="10"/>
        <rFont val="Noto Sans"/>
        <family val="2"/>
      </rPr>
      <t xml:space="preserve">挖淤泥：工作内容已包含开挖、翻挖、运输、弃置，运距弃置点自行综合考虑。</t>
    </r>
  </si>
  <si>
    <r>
      <rPr>
        <sz val="10"/>
        <rFont val="宋体"/>
        <family val="0"/>
        <charset val="134"/>
      </rPr>
      <t xml:space="preserve">4.19 </t>
    </r>
    <r>
      <rPr>
        <sz val="10"/>
        <rFont val="Noto Sans"/>
        <family val="2"/>
      </rPr>
      <t xml:space="preserve">承包人为实施合同工程需要的施工用水、用电等，由承包人自行负责解决，并执行有关部门用电、用水的管理要求，由此产生的一切费用应计入投标报价中，不单独计量支付。</t>
    </r>
  </si>
  <si>
    <r>
      <rPr>
        <sz val="10"/>
        <rFont val="宋体"/>
        <family val="0"/>
        <charset val="134"/>
      </rPr>
      <t xml:space="preserve">4.20 100</t>
    </r>
    <r>
      <rPr>
        <sz val="10"/>
        <rFont val="Noto Sans"/>
        <family val="2"/>
      </rPr>
      <t xml:space="preserve">章未列子目或所列子目费用不足部分由投标人考虑在投标报价中，不另行计量支付</t>
    </r>
  </si>
  <si>
    <t xml:space="preserve">儒林镇柚山村道路提升改造工程   </t>
  </si>
  <si>
    <t xml:space="preserve">汇总表</t>
  </si>
  <si>
    <t xml:space="preserve">标段：                                        单位：人民币元</t>
  </si>
  <si>
    <t xml:space="preserve">序号</t>
  </si>
  <si>
    <t xml:space="preserve">路线</t>
  </si>
  <si>
    <t xml:space="preserve">金额</t>
  </si>
  <si>
    <t xml:space="preserve">儒社线</t>
  </si>
  <si>
    <t xml:space="preserve">老新柚线</t>
  </si>
  <si>
    <t xml:space="preserve">合计（转入投标函）</t>
  </si>
  <si>
    <t xml:space="preserve">投标人：</t>
  </si>
  <si>
    <t xml:space="preserve">  （盖单位公章）</t>
  </si>
  <si>
    <t xml:space="preserve">                               法定代表人</t>
  </si>
  <si>
    <r>
      <rPr>
        <sz val="12"/>
        <rFont val="Noto Sans"/>
        <family val="2"/>
      </rPr>
      <t xml:space="preserve">或其授权代理人</t>
    </r>
    <r>
      <rPr>
        <sz val="12"/>
        <rFont val="宋体"/>
        <family val="0"/>
        <charset val="134"/>
      </rPr>
      <t xml:space="preserve">: </t>
    </r>
  </si>
  <si>
    <t xml:space="preserve">（签名）</t>
  </si>
  <si>
    <t xml:space="preserve">  年    月    日</t>
  </si>
  <si>
    <t xml:space="preserve">工程量清单汇总表</t>
  </si>
  <si>
    <t xml:space="preserve">合同段：儒社线                                      单位：人民币元</t>
  </si>
  <si>
    <t xml:space="preserve">章次</t>
  </si>
  <si>
    <t xml:space="preserve">科目名称</t>
  </si>
  <si>
    <t xml:space="preserve">总则</t>
  </si>
  <si>
    <t xml:space="preserve">路基工程</t>
  </si>
  <si>
    <t xml:space="preserve">路面工程</t>
  </si>
  <si>
    <t xml:space="preserve">桥梁、涵洞工程</t>
  </si>
  <si>
    <t xml:space="preserve">隧道（空）</t>
  </si>
  <si>
    <t xml:space="preserve">安全设施及预埋管线</t>
  </si>
  <si>
    <t xml:space="preserve">绿化及环境保护设施（空）</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小计                                      （</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si>
  <si>
    <t xml:space="preserve">暂定金额</t>
  </si>
  <si>
    <r>
      <rPr>
        <sz val="10"/>
        <rFont val="Noto Sans"/>
        <family val="2"/>
      </rPr>
      <t xml:space="preserve">投标报价（</t>
    </r>
    <r>
      <rPr>
        <sz val="10"/>
        <rFont val="宋体"/>
        <family val="0"/>
        <charset val="134"/>
      </rPr>
      <t xml:space="preserve">8+9</t>
    </r>
    <r>
      <rPr>
        <sz val="10"/>
        <rFont val="Noto Sans"/>
        <family val="2"/>
      </rPr>
      <t xml:space="preserve">）（转入汇总表）</t>
    </r>
  </si>
  <si>
    <r>
      <rPr>
        <b val="true"/>
        <sz val="12"/>
        <rFont val="Noto Sans"/>
        <family val="2"/>
      </rPr>
      <t xml:space="preserve"> 清单  第</t>
    </r>
    <r>
      <rPr>
        <b val="true"/>
        <sz val="12"/>
        <rFont val="宋体"/>
        <family val="0"/>
        <charset val="134"/>
      </rPr>
      <t xml:space="preserve">100</t>
    </r>
    <r>
      <rPr>
        <b val="true"/>
        <sz val="12"/>
        <rFont val="Noto Sans"/>
        <family val="2"/>
      </rPr>
      <t xml:space="preserve">章  总  则</t>
    </r>
  </si>
  <si>
    <t xml:space="preserve">合同段：儒社线                                             单位：人民币元</t>
  </si>
  <si>
    <t xml:space="preserve">子目号</t>
  </si>
  <si>
    <t xml:space="preserve">子目名称</t>
  </si>
  <si>
    <t xml:space="preserve">单位</t>
  </si>
  <si>
    <t xml:space="preserve">数量</t>
  </si>
  <si>
    <t xml:space="preserve">投标价</t>
  </si>
  <si>
    <t xml:space="preserve">单价</t>
  </si>
  <si>
    <t xml:space="preserve">合价</t>
  </si>
  <si>
    <t xml:space="preserve">工程管理</t>
  </si>
  <si>
    <t xml:space="preserve">102-2</t>
  </si>
  <si>
    <t xml:space="preserve">施工环保费（含扬尘污染防治费）（暂估价）</t>
  </si>
  <si>
    <t xml:space="preserve">总额</t>
  </si>
  <si>
    <t xml:space="preserve">102-3</t>
  </si>
  <si>
    <t xml:space="preserve">安全生产费（暂估价）</t>
  </si>
  <si>
    <t xml:space="preserve">承包人驻地建设</t>
  </si>
  <si>
    <t xml:space="preserve">104-1</t>
  </si>
  <si>
    <t xml:space="preserve">承包人驻地建设（固定价）</t>
  </si>
  <si>
    <r>
      <rPr>
        <b val="true"/>
        <sz val="10"/>
        <rFont val="宋体"/>
        <family val="0"/>
        <charset val="134"/>
      </rPr>
      <t xml:space="preserve">1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200</t>
    </r>
    <r>
      <rPr>
        <b val="true"/>
        <sz val="12"/>
        <rFont val="Noto Sans"/>
        <family val="2"/>
      </rPr>
      <t xml:space="preserve">章  路  基</t>
    </r>
  </si>
  <si>
    <t xml:space="preserve">场地清理</t>
  </si>
  <si>
    <t xml:space="preserve">202-2</t>
  </si>
  <si>
    <t xml:space="preserve">挖除旧路面（包括弃方外运）</t>
  </si>
  <si>
    <t xml:space="preserve">-a</t>
  </si>
  <si>
    <t xml:space="preserve">挖除水泥混凝土路面</t>
  </si>
  <si>
    <t xml:space="preserve">m3</t>
  </si>
  <si>
    <t xml:space="preserve">-b</t>
  </si>
  <si>
    <t xml:space="preserve">铣刨沥青砼</t>
  </si>
  <si>
    <t xml:space="preserve">特殊地区路基处理</t>
  </si>
  <si>
    <t xml:space="preserve">205-1</t>
  </si>
  <si>
    <t xml:space="preserve">软土路基处理</t>
  </si>
  <si>
    <t xml:space="preserve">-d</t>
  </si>
  <si>
    <t xml:space="preserve">土工合成材料</t>
  </si>
  <si>
    <t xml:space="preserve">-d-3</t>
  </si>
  <si>
    <t xml:space="preserve">玻纤格栅</t>
  </si>
  <si>
    <t xml:space="preserve">m2</t>
  </si>
  <si>
    <r>
      <rPr>
        <b val="true"/>
        <sz val="10"/>
        <rFont val="宋体"/>
        <family val="0"/>
        <charset val="134"/>
      </rPr>
      <t xml:space="preserve">2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300</t>
    </r>
    <r>
      <rPr>
        <b val="true"/>
        <sz val="12"/>
        <rFont val="Noto Sans"/>
        <family val="2"/>
      </rPr>
      <t xml:space="preserve">章  路  面</t>
    </r>
  </si>
  <si>
    <t xml:space="preserve">合同段：儒社线                                                单位：人民币元</t>
  </si>
  <si>
    <t xml:space="preserve">透层和黏层</t>
  </si>
  <si>
    <t xml:space="preserve">308-2</t>
  </si>
  <si>
    <t xml:space="preserve">改性乳化沥青黏层</t>
  </si>
  <si>
    <t xml:space="preserve">308-5</t>
  </si>
  <si>
    <t xml:space="preserve">抗裂贴</t>
  </si>
  <si>
    <t xml:space="preserve">热拌沥青混合料面层</t>
  </si>
  <si>
    <t xml:space="preserve">309-1</t>
  </si>
  <si>
    <t xml:space="preserve">细粒式沥青混凝土</t>
  </si>
  <si>
    <r>
      <rPr>
        <sz val="10"/>
        <color rgb="FF000000"/>
        <rFont val="宋体"/>
        <family val="0"/>
        <charset val="134"/>
      </rPr>
      <t xml:space="preserve">5cm</t>
    </r>
    <r>
      <rPr>
        <sz val="10"/>
        <color rgb="FF000000"/>
        <rFont val="Noto Sans"/>
        <family val="2"/>
      </rPr>
      <t xml:space="preserve">厚</t>
    </r>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t>
    </r>
  </si>
  <si>
    <t xml:space="preserve">水泥混凝土面板</t>
  </si>
  <si>
    <t xml:space="preserve">312-1</t>
  </si>
  <si>
    <r>
      <rPr>
        <sz val="10"/>
        <color rgb="FF000000"/>
        <rFont val="宋体"/>
        <family val="0"/>
        <charset val="134"/>
      </rPr>
      <t xml:space="preserve">C20</t>
    </r>
    <r>
      <rPr>
        <sz val="10"/>
        <color rgb="FF000000"/>
        <rFont val="Noto Sans"/>
        <family val="2"/>
      </rPr>
      <t xml:space="preserve">砼基层</t>
    </r>
  </si>
  <si>
    <t xml:space="preserve">-c</t>
  </si>
  <si>
    <t xml:space="preserve">注浆加固</t>
  </si>
  <si>
    <t xml:space="preserve">点</t>
  </si>
  <si>
    <t xml:space="preserve">312-2</t>
  </si>
  <si>
    <t xml:space="preserve">钢筋</t>
  </si>
  <si>
    <t xml:space="preserve">钢筋（拉杆、传力杆及其他钢筋）</t>
  </si>
  <si>
    <t xml:space="preserve">kg</t>
  </si>
  <si>
    <t xml:space="preserve">-C</t>
  </si>
  <si>
    <t xml:space="preserve">植筋（材料费另计）</t>
  </si>
  <si>
    <t xml:space="preserve">根</t>
  </si>
  <si>
    <r>
      <rPr>
        <b val="true"/>
        <sz val="10"/>
        <rFont val="宋体"/>
        <family val="0"/>
        <charset val="134"/>
      </rPr>
      <t xml:space="preserve">    300</t>
    </r>
    <r>
      <rPr>
        <b val="true"/>
        <sz val="10"/>
        <rFont val="Noto Sans"/>
        <family val="2"/>
      </rPr>
      <t xml:space="preserve">章小计（结转至工程量清单汇总表）           人民币元</t>
    </r>
  </si>
  <si>
    <r>
      <rPr>
        <b val="true"/>
        <sz val="12"/>
        <rFont val="Noto Sans"/>
        <family val="2"/>
      </rPr>
      <t xml:space="preserve"> 清单  第</t>
    </r>
    <r>
      <rPr>
        <b val="true"/>
        <sz val="12"/>
        <rFont val="宋体"/>
        <family val="0"/>
        <charset val="134"/>
      </rPr>
      <t xml:space="preserve">600</t>
    </r>
    <r>
      <rPr>
        <b val="true"/>
        <sz val="12"/>
        <rFont val="Noto Sans"/>
        <family val="2"/>
      </rPr>
      <t xml:space="preserve">章  安全设施及预埋管线</t>
    </r>
  </si>
  <si>
    <t xml:space="preserve">道路交通标志</t>
  </si>
  <si>
    <t xml:space="preserve">604-1</t>
  </si>
  <si>
    <t xml:space="preserve">单柱式交通标志</t>
  </si>
  <si>
    <r>
      <rPr>
        <sz val="10"/>
        <color rgb="FF000000"/>
        <rFont val="宋体"/>
        <family val="0"/>
        <charset val="134"/>
      </rPr>
      <t xml:space="preserve">△700mm</t>
    </r>
    <r>
      <rPr>
        <sz val="10"/>
        <color rgb="FF000000"/>
        <rFont val="Noto Sans"/>
        <family val="2"/>
      </rPr>
      <t xml:space="preserve">三角警告标志</t>
    </r>
  </si>
  <si>
    <t xml:space="preserve">个</t>
  </si>
  <si>
    <r>
      <rPr>
        <sz val="10"/>
        <color rgb="FF000000"/>
        <rFont val="宋体"/>
        <family val="0"/>
        <charset val="134"/>
      </rPr>
      <t xml:space="preserve">600mm</t>
    </r>
    <r>
      <rPr>
        <sz val="10"/>
        <color rgb="FF000000"/>
        <rFont val="Noto Sans"/>
        <family val="2"/>
      </rPr>
      <t xml:space="preserve">八角形停车让行标志</t>
    </r>
  </si>
  <si>
    <t xml:space="preserve">604-8</t>
  </si>
  <si>
    <t xml:space="preserve">里程碑</t>
  </si>
  <si>
    <t xml:space="preserve">604-10</t>
  </si>
  <si>
    <t xml:space="preserve">百米桩   道口标柱</t>
  </si>
  <si>
    <t xml:space="preserve">百米桩</t>
  </si>
  <si>
    <t xml:space="preserve">道路交通标线</t>
  </si>
  <si>
    <t xml:space="preserve">605-1</t>
  </si>
  <si>
    <t xml:space="preserve">热熔型涂料路面标线</t>
  </si>
  <si>
    <t xml:space="preserve">热熔型反光标线</t>
  </si>
  <si>
    <t xml:space="preserve">防眩设施</t>
  </si>
  <si>
    <t xml:space="preserve">606-3</t>
  </si>
  <si>
    <t xml:space="preserve">视距改造</t>
  </si>
  <si>
    <r>
      <rPr>
        <b val="true"/>
        <sz val="10"/>
        <rFont val="宋体"/>
        <family val="0"/>
        <charset val="134"/>
      </rPr>
      <t xml:space="preserve">    400</t>
    </r>
    <r>
      <rPr>
        <b val="true"/>
        <sz val="10"/>
        <rFont val="Noto Sans"/>
        <family val="2"/>
      </rPr>
      <t xml:space="preserve">章小计（结转至工程量清单汇总表）           人民币元</t>
    </r>
  </si>
  <si>
    <t xml:space="preserve">工程量清单单价分析表</t>
  </si>
  <si>
    <t xml:space="preserve">标段：</t>
  </si>
  <si>
    <t xml:space="preserve">编码</t>
  </si>
  <si>
    <t xml:space="preserve">人工费</t>
  </si>
  <si>
    <t xml:space="preserve">材料费</t>
  </si>
  <si>
    <t xml:space="preserve">机械使用费</t>
  </si>
  <si>
    <t xml:space="preserve">其他</t>
  </si>
  <si>
    <t xml:space="preserve">管理费</t>
  </si>
  <si>
    <t xml:space="preserve">税费</t>
  </si>
  <si>
    <t xml:space="preserve">利润</t>
  </si>
  <si>
    <t xml:space="preserve">综合单价</t>
  </si>
  <si>
    <t xml:space="preserve">工日</t>
  </si>
  <si>
    <t xml:space="preserve">主  材</t>
  </si>
  <si>
    <t xml:space="preserve">辅材费</t>
  </si>
  <si>
    <t xml:space="preserve">主材耗量</t>
  </si>
  <si>
    <t xml:space="preserve">主材费</t>
  </si>
  <si>
    <t xml:space="preserve">合同段：老新柚线                                     单位：人民币元</t>
  </si>
  <si>
    <t xml:space="preserve">合同段：老新柚线                                            单位：人民币元</t>
  </si>
  <si>
    <r>
      <rPr>
        <sz val="10"/>
        <color rgb="FF000000"/>
        <rFont val="Noto Sans"/>
        <family val="2"/>
      </rPr>
      <t xml:space="preserve">道口标柱（</t>
    </r>
    <r>
      <rPr>
        <sz val="10"/>
        <color rgb="FF000000"/>
        <rFont val="宋体"/>
        <family val="0"/>
        <charset val="134"/>
      </rPr>
      <t xml:space="preserve">Φ114mm</t>
    </r>
    <r>
      <rPr>
        <sz val="10"/>
        <color rgb="FF000000"/>
        <rFont val="Noto Sans"/>
        <family val="2"/>
      </rPr>
      <t xml:space="preserve">镀锌钢管，含基础）</t>
    </r>
  </si>
</sst>
</file>

<file path=xl/styles.xml><?xml version="1.0" encoding="utf-8"?>
<styleSheet xmlns="http://schemas.openxmlformats.org/spreadsheetml/2006/main">
  <numFmts count="9">
    <numFmt numFmtId="164" formatCode="General"/>
    <numFmt numFmtId="165" formatCode="0_ "/>
    <numFmt numFmtId="166" formatCode="[$-1000409][$RMB]General;[RED][$-1000409][$RMB]General"/>
    <numFmt numFmtId="167" formatCode="_ \￥* #,##0.00_ ;_ \￥* \-#,##0.00_ ;_ \￥* \-??_ ;_ @_ "/>
    <numFmt numFmtId="168" formatCode="#0.00"/>
    <numFmt numFmtId="169" formatCode="#0"/>
    <numFmt numFmtId="170" formatCode="#0.000"/>
    <numFmt numFmtId="171" formatCode="@"/>
    <numFmt numFmtId="172"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40"/>
      <name val="宋体"/>
      <family val="0"/>
      <charset val="134"/>
    </font>
    <font>
      <sz val="14"/>
      <name val="宋体"/>
      <family val="0"/>
      <charset val="134"/>
    </font>
    <font>
      <b val="true"/>
      <sz val="28"/>
      <name val="Noto Sans"/>
      <family val="2"/>
    </font>
    <font>
      <b val="true"/>
      <sz val="56"/>
      <name val="宋体"/>
      <family val="0"/>
      <charset val="134"/>
    </font>
    <font>
      <b val="true"/>
      <sz val="20"/>
      <name val="宋体"/>
      <family val="0"/>
      <charset val="134"/>
    </font>
    <font>
      <b val="true"/>
      <sz val="16"/>
      <name val="Noto Sans"/>
      <family val="2"/>
    </font>
    <font>
      <sz val="18"/>
      <name val="宋体"/>
      <family val="0"/>
      <charset val="134"/>
    </font>
    <font>
      <b val="true"/>
      <sz val="12"/>
      <name val="Noto Sans"/>
      <family val="2"/>
    </font>
    <font>
      <sz val="10"/>
      <name val="宋体"/>
      <family val="0"/>
      <charset val="134"/>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Noto Sans"/>
      <family val="2"/>
    </font>
    <font>
      <sz val="10"/>
      <name val="Times New Roman"/>
      <family val="1"/>
    </font>
    <font>
      <sz val="10"/>
      <name val="Noto Sans"/>
      <family val="2"/>
    </font>
    <font>
      <b val="true"/>
      <sz val="10"/>
      <name val="宋体"/>
      <family val="0"/>
      <charset val="134"/>
    </font>
    <font>
      <b val="true"/>
      <sz val="10"/>
      <name val="Noto Sans"/>
      <family val="2"/>
    </font>
    <font>
      <sz val="11"/>
      <name val="宋体"/>
      <family val="0"/>
      <charset val="134"/>
    </font>
    <font>
      <sz val="12"/>
      <name val="Noto Sans"/>
      <family val="2"/>
    </font>
    <font>
      <b val="true"/>
      <sz val="12"/>
      <name val="宋体"/>
      <family val="0"/>
      <charset val="134"/>
    </font>
    <font>
      <sz val="10"/>
      <color rgb="FF000000"/>
      <name val="宋体"/>
      <family val="0"/>
      <charset val="134"/>
    </font>
    <font>
      <sz val="10"/>
      <color rgb="FF000000"/>
      <name val="Noto Sans"/>
      <family val="2"/>
    </font>
    <font>
      <u val="single"/>
      <sz val="10"/>
      <color rgb="FFFF0000"/>
      <name val="宋体"/>
      <family val="0"/>
      <charset val="134"/>
    </font>
    <font>
      <b val="true"/>
      <sz val="14"/>
      <name val="Noto Sans"/>
      <family val="2"/>
    </font>
    <font>
      <b val="true"/>
      <sz val="14"/>
      <name val="宋体"/>
      <family val="0"/>
      <charset val="13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5" fontId="3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true"/>
    </xf>
    <xf numFmtId="164" fontId="43" fillId="0" borderId="5" xfId="0" applyFont="true" applyBorder="true" applyAlignment="true" applyProtection="true">
      <alignment horizontal="center" vertical="center" textRotation="0" wrapText="false" indent="0" shrinkToFit="false"/>
      <protection locked="true" hidden="tru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true"/>
    </xf>
    <xf numFmtId="165" fontId="44"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9" xfId="0" applyFont="true" applyBorder="true" applyAlignment="true" applyProtection="false">
      <alignment horizontal="center" vertical="center" textRotation="0" wrapText="false" indent="0" shrinkToFit="false"/>
      <protection locked="true" hidden="false"/>
    </xf>
    <xf numFmtId="165" fontId="40"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5"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center" vertical="center" textRotation="0" wrapText="false" indent="0" shrinkToFit="false"/>
      <protection locked="true" hidden="false"/>
    </xf>
    <xf numFmtId="167" fontId="32" fillId="0" borderId="0" xfId="17"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8" fontId="33" fillId="0" borderId="5" xfId="0" applyFont="true" applyBorder="tru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6" fillId="0" borderId="5" xfId="0" applyFont="true" applyBorder="true" applyAlignment="true" applyProtection="false">
      <alignment horizontal="center" vertical="center" textRotation="0" wrapText="false" indent="0" shrinkToFit="false"/>
      <protection locked="true" hidden="false"/>
    </xf>
    <xf numFmtId="170" fontId="45"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true"/>
    </xf>
    <xf numFmtId="171"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5" fillId="0" borderId="5"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true">
      <alignment horizontal="center" vertical="center" textRotation="0" wrapText="false" indent="0" shrinkToFit="false"/>
      <protection locked="true" hidden="true"/>
    </xf>
    <xf numFmtId="164" fontId="40" fillId="0" borderId="7" xfId="0" applyFont="true" applyBorder="true" applyAlignment="true" applyProtection="false">
      <alignment horizontal="right" vertical="center" textRotation="0" wrapText="false" indent="0" shrinkToFit="false"/>
      <protection locked="true" hidden="false"/>
    </xf>
    <xf numFmtId="165" fontId="47"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5" fontId="33" fillId="0" borderId="0" xfId="0" applyFont="true" applyBorder="false" applyAlignment="true" applyProtection="true">
      <alignment horizontal="center" vertical="center" textRotation="0" wrapText="false" indent="0" shrinkToFit="false"/>
      <protection locked="true" hidden="true"/>
    </xf>
    <xf numFmtId="172" fontId="42" fillId="0" borderId="0" xfId="0" applyFont="true" applyBorder="false" applyAlignment="true" applyProtection="true">
      <alignment horizontal="center" vertical="center" textRotation="0" wrapText="false" indent="0" shrinkToFit="false"/>
      <protection locked="true" hidden="true"/>
    </xf>
    <xf numFmtId="172" fontId="42" fillId="0" borderId="0" xfId="0" applyFont="true" applyBorder="false" applyAlignment="true" applyProtection="false">
      <alignment horizontal="center" vertical="center" textRotation="0" wrapText="false" indent="0" shrinkToFit="false"/>
      <protection locked="true" hidden="false"/>
    </xf>
    <xf numFmtId="165" fontId="4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true"/>
    </xf>
    <xf numFmtId="172" fontId="33" fillId="0" borderId="0" xfId="0" applyFont="true" applyBorder="true" applyAlignment="true" applyProtection="true">
      <alignment horizontal="center" vertical="center" textRotation="0" wrapText="true" indent="0" shrinkToFit="false"/>
      <protection locked="true" hidden="true"/>
    </xf>
    <xf numFmtId="172" fontId="39" fillId="0" borderId="2" xfId="0" applyFont="true" applyBorder="true" applyAlignment="true" applyProtection="false">
      <alignment horizontal="center" vertical="center" textRotation="0" wrapText="false" indent="0" shrinkToFit="false"/>
      <protection locked="true" hidden="false"/>
    </xf>
    <xf numFmtId="172" fontId="39" fillId="0" borderId="5" xfId="0" applyFont="true" applyBorder="true" applyAlignment="true" applyProtection="false">
      <alignment horizontal="center" vertical="center" textRotation="0" wrapText="false" indent="0" shrinkToFit="false"/>
      <protection locked="true" hidden="false"/>
    </xf>
    <xf numFmtId="165" fontId="39" fillId="0" borderId="6" xfId="0" applyFont="true" applyBorder="true" applyAlignment="true" applyProtection="false">
      <alignment horizontal="center" vertical="center" textRotation="0" wrapText="false" indent="0" shrinkToFit="false"/>
      <protection locked="true" hidden="false"/>
    </xf>
    <xf numFmtId="168" fontId="45" fillId="0" borderId="11"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center" vertical="center" textRotation="0" wrapText="true" indent="0" shrinkToFit="false"/>
      <protection locked="false" hidden="false"/>
    </xf>
    <xf numFmtId="171" fontId="45" fillId="0" borderId="10" xfId="0" applyFont="true" applyBorder="true" applyAlignment="true" applyProtection="true">
      <alignment horizontal="center" vertical="center" textRotation="0" wrapText="true" indent="0" shrinkToFit="false"/>
      <protection locked="true" hidden="false"/>
    </xf>
    <xf numFmtId="172" fontId="45" fillId="0" borderId="11"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justify" vertical="center" textRotation="0" wrapText="true" indent="0" shrinkToFit="false"/>
      <protection locked="true" hidden="true"/>
    </xf>
    <xf numFmtId="164" fontId="33" fillId="0" borderId="5" xfId="0" applyFont="true" applyBorder="true" applyAlignment="true" applyProtection="true">
      <alignment horizontal="center" vertical="center" textRotation="0" wrapText="true" indent="0" shrinkToFit="false"/>
      <protection locked="true" hidden="true"/>
    </xf>
    <xf numFmtId="172" fontId="33" fillId="0" borderId="5" xfId="0" applyFont="true" applyBorder="true" applyAlignment="true" applyProtection="false">
      <alignment horizontal="center" vertical="center" textRotation="0" wrapText="false" indent="0" shrinkToFit="false"/>
      <protection locked="true" hidden="false"/>
    </xf>
    <xf numFmtId="172" fontId="33" fillId="0" borderId="5" xfId="0" applyFont="true" applyBorder="true" applyAlignment="true" applyProtection="true">
      <alignment horizontal="center" vertical="center" textRotation="0" wrapText="false" indent="0" shrinkToFit="false"/>
      <protection locked="false" hidden="false"/>
    </xf>
    <xf numFmtId="172" fontId="3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2" fontId="33" fillId="0" borderId="5" xfId="0" applyFont="true" applyBorder="true" applyAlignment="true" applyProtection="false">
      <alignment horizontal="center" vertical="center" textRotation="0" wrapText="false" indent="0" shrinkToFit="false"/>
      <protection locked="true" hidden="false"/>
    </xf>
    <xf numFmtId="172" fontId="33" fillId="0" borderId="5" xfId="0" applyFont="true" applyBorder="true" applyAlignment="true" applyProtection="true">
      <alignment horizontal="center" vertical="center" textRotation="0" wrapText="false" indent="0" shrinkToFit="false"/>
      <protection locked="false" hidden="false"/>
    </xf>
    <xf numFmtId="165" fontId="4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8" fontId="45" fillId="0" borderId="11" xfId="0" applyFont="true" applyBorder="true" applyAlignment="true" applyProtection="true">
      <alignment horizontal="center"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cellXfs>
  <cellStyles count="320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1" xfId="22"/>
    <cellStyle name="20% - 强调文字颜色 1 2 12" xfId="23"/>
    <cellStyle name="20% - 强调文字颜色 1 2 13" xfId="24"/>
    <cellStyle name="20% - 强调文字颜色 1 2 14" xfId="25"/>
    <cellStyle name="20% - 强调文字颜色 1 2 2" xfId="26"/>
    <cellStyle name="20% - 强调文字颜色 1 2 3" xfId="27"/>
    <cellStyle name="20% - 强调文字颜色 1 2 4" xfId="28"/>
    <cellStyle name="20% - 强调文字颜色 1 2 5" xfId="29"/>
    <cellStyle name="20% - 强调文字颜色 1 2 6" xfId="30"/>
    <cellStyle name="20% - 强调文字颜色 1 2 7" xfId="31"/>
    <cellStyle name="20% - 强调文字颜色 1 2 8" xfId="32"/>
    <cellStyle name="20% - 强调文字颜色 1 2 9" xfId="33"/>
    <cellStyle name="20% - 强调文字颜色 1 2_A1标工程量清单" xfId="34"/>
    <cellStyle name="20% - 强调文字颜色 1 3" xfId="35"/>
    <cellStyle name="20% - 强调文字颜色 1 3 10" xfId="36"/>
    <cellStyle name="20% - 强调文字颜色 1 3 11" xfId="37"/>
    <cellStyle name="20% - 强调文字颜色 1 3 12" xfId="38"/>
    <cellStyle name="20% - 强调文字颜色 1 3 13" xfId="39"/>
    <cellStyle name="20% - 强调文字颜色 1 3 14" xfId="40"/>
    <cellStyle name="20% - 强调文字颜色 1 3 15" xfId="41"/>
    <cellStyle name="20% - 强调文字颜色 1 3 16" xfId="42"/>
    <cellStyle name="20% - 强调文字颜色 1 3 17" xfId="43"/>
    <cellStyle name="20% - 强调文字颜色 1 3 18" xfId="44"/>
    <cellStyle name="20% - 强调文字颜色 1 3 19" xfId="45"/>
    <cellStyle name="20% - 强调文字颜色 1 3 2" xfId="46"/>
    <cellStyle name="20% - 强调文字颜色 1 3 20" xfId="47"/>
    <cellStyle name="20% - 强调文字颜色 1 3 3" xfId="48"/>
    <cellStyle name="20% - 强调文字颜色 1 3 4" xfId="49"/>
    <cellStyle name="20% - 强调文字颜色 1 3 5" xfId="50"/>
    <cellStyle name="20% - 强调文字颜色 1 3 6" xfId="51"/>
    <cellStyle name="20% - 强调文字颜色 1 3 7" xfId="52"/>
    <cellStyle name="20% - 强调文字颜色 1 3 8" xfId="53"/>
    <cellStyle name="20% - 强调文字颜色 1 3 9" xfId="54"/>
    <cellStyle name="20% - 强调文字颜色 1 3_A1标工程量清单" xfId="55"/>
    <cellStyle name="20% - 强调文字颜色 1 4" xfId="56"/>
    <cellStyle name="20% - 强调文字颜色 1 5" xfId="57"/>
    <cellStyle name="20% - 强调文字颜色 1 5 10" xfId="58"/>
    <cellStyle name="20% - 强调文字颜色 1 5 11" xfId="59"/>
    <cellStyle name="20% - 强调文字颜色 1 5 12" xfId="60"/>
    <cellStyle name="20% - 强调文字颜色 1 5 2" xfId="61"/>
    <cellStyle name="20% - 强调文字颜色 1 5 3" xfId="62"/>
    <cellStyle name="20% - 强调文字颜色 1 5 4" xfId="63"/>
    <cellStyle name="20% - 强调文字颜色 1 5 5" xfId="64"/>
    <cellStyle name="20% - 强调文字颜色 1 5 6" xfId="65"/>
    <cellStyle name="20% - 强调文字颜色 1 5 7" xfId="66"/>
    <cellStyle name="20% - 强调文字颜色 1 5 8" xfId="67"/>
    <cellStyle name="20% - 强调文字颜色 1 5 9" xfId="68"/>
    <cellStyle name="20% - 强调文字颜色 1 5_300章" xfId="69"/>
    <cellStyle name="20% - 强调文字颜色 1 6" xfId="70"/>
    <cellStyle name="20% - 强调文字颜色 1 6 10" xfId="71"/>
    <cellStyle name="20% - 强调文字颜色 1 6 11" xfId="72"/>
    <cellStyle name="20% - 强调文字颜色 1 6 12" xfId="73"/>
    <cellStyle name="20% - 强调文字颜色 1 6 2" xfId="74"/>
    <cellStyle name="20% - 强调文字颜色 1 6 3" xfId="75"/>
    <cellStyle name="20% - 强调文字颜色 1 6 4" xfId="76"/>
    <cellStyle name="20% - 强调文字颜色 1 6 5" xfId="77"/>
    <cellStyle name="20% - 强调文字颜色 1 6 6" xfId="78"/>
    <cellStyle name="20% - 强调文字颜色 1 6 7" xfId="79"/>
    <cellStyle name="20% - 强调文字颜色 1 6 8" xfId="80"/>
    <cellStyle name="20% - 强调文字颜色 1 6 9" xfId="81"/>
    <cellStyle name="20% - 强调文字颜色 1 6_300章" xfId="82"/>
    <cellStyle name="20% - 强调文字颜色 1 7" xfId="83"/>
    <cellStyle name="20% - 强调文字颜色 1 7 10" xfId="84"/>
    <cellStyle name="20% - 强调文字颜色 1 7 11" xfId="85"/>
    <cellStyle name="20% - 强调文字颜色 1 7 12" xfId="86"/>
    <cellStyle name="20% - 强调文字颜色 1 7 2" xfId="87"/>
    <cellStyle name="20% - 强调文字颜色 1 7 3" xfId="88"/>
    <cellStyle name="20% - 强调文字颜色 1 7 4" xfId="89"/>
    <cellStyle name="20% - 强调文字颜色 1 7 5" xfId="90"/>
    <cellStyle name="20% - 强调文字颜色 1 7 6" xfId="91"/>
    <cellStyle name="20% - 强调文字颜色 1 7 7" xfId="92"/>
    <cellStyle name="20% - 强调文字颜色 1 7 8" xfId="93"/>
    <cellStyle name="20% - 强调文字颜色 1 7 9" xfId="94"/>
    <cellStyle name="20% - 强调文字颜色 1 7_300章" xfId="95"/>
    <cellStyle name="20% - 强调文字颜色 2 2" xfId="96"/>
    <cellStyle name="20% - 强调文字颜色 2 2 10" xfId="97"/>
    <cellStyle name="20% - 强调文字颜色 2 2 11" xfId="98"/>
    <cellStyle name="20% - 强调文字颜色 2 2 12" xfId="99"/>
    <cellStyle name="20% - 强调文字颜色 2 2 13" xfId="100"/>
    <cellStyle name="20% - 强调文字颜色 2 2 14" xfId="101"/>
    <cellStyle name="20% - 强调文字颜色 2 2 2" xfId="102"/>
    <cellStyle name="20% - 强调文字颜色 2 2 3" xfId="103"/>
    <cellStyle name="20% - 强调文字颜色 2 2 4" xfId="104"/>
    <cellStyle name="20% - 强调文字颜色 2 2 5" xfId="105"/>
    <cellStyle name="20% - 强调文字颜色 2 2 6" xfId="106"/>
    <cellStyle name="20% - 强调文字颜色 2 2 7" xfId="107"/>
    <cellStyle name="20% - 强调文字颜色 2 2 8" xfId="108"/>
    <cellStyle name="20% - 强调文字颜色 2 2 9" xfId="109"/>
    <cellStyle name="20% - 强调文字颜色 2 2_A1标工程量清单" xfId="110"/>
    <cellStyle name="20% - 强调文字颜色 2 3" xfId="111"/>
    <cellStyle name="20% - 强调文字颜色 2 3 10" xfId="112"/>
    <cellStyle name="20% - 强调文字颜色 2 3 11" xfId="113"/>
    <cellStyle name="20% - 强调文字颜色 2 3 12" xfId="114"/>
    <cellStyle name="20% - 强调文字颜色 2 3 13" xfId="115"/>
    <cellStyle name="20% - 强调文字颜色 2 3 14" xfId="116"/>
    <cellStyle name="20% - 强调文字颜色 2 3 15" xfId="117"/>
    <cellStyle name="20% - 强调文字颜色 2 3 16" xfId="118"/>
    <cellStyle name="20% - 强调文字颜色 2 3 17" xfId="119"/>
    <cellStyle name="20% - 强调文字颜色 2 3 18" xfId="120"/>
    <cellStyle name="20% - 强调文字颜色 2 3 19" xfId="121"/>
    <cellStyle name="20% - 强调文字颜色 2 3 2" xfId="122"/>
    <cellStyle name="20% - 强调文字颜色 2 3 20" xfId="123"/>
    <cellStyle name="20% - 强调文字颜色 2 3 3" xfId="124"/>
    <cellStyle name="20% - 强调文字颜色 2 3 4" xfId="125"/>
    <cellStyle name="20% - 强调文字颜色 2 3 5" xfId="126"/>
    <cellStyle name="20% - 强调文字颜色 2 3 6" xfId="127"/>
    <cellStyle name="20% - 强调文字颜色 2 3 7" xfId="128"/>
    <cellStyle name="20% - 强调文字颜色 2 3 8" xfId="129"/>
    <cellStyle name="20% - 强调文字颜色 2 3 9" xfId="130"/>
    <cellStyle name="20% - 强调文字颜色 2 3_A1标工程量清单" xfId="131"/>
    <cellStyle name="20% - 强调文字颜色 2 4" xfId="132"/>
    <cellStyle name="20% - 强调文字颜色 2 5" xfId="133"/>
    <cellStyle name="20% - 强调文字颜色 2 5 10" xfId="134"/>
    <cellStyle name="20% - 强调文字颜色 2 5 11" xfId="135"/>
    <cellStyle name="20% - 强调文字颜色 2 5 12" xfId="136"/>
    <cellStyle name="20% - 强调文字颜色 2 5 2" xfId="137"/>
    <cellStyle name="20% - 强调文字颜色 2 5 3" xfId="138"/>
    <cellStyle name="20% - 强调文字颜色 2 5 4" xfId="139"/>
    <cellStyle name="20% - 强调文字颜色 2 5 5" xfId="140"/>
    <cellStyle name="20% - 强调文字颜色 2 5 6" xfId="141"/>
    <cellStyle name="20% - 强调文字颜色 2 5 7" xfId="142"/>
    <cellStyle name="20% - 强调文字颜色 2 5 8" xfId="143"/>
    <cellStyle name="20% - 强调文字颜色 2 5 9" xfId="144"/>
    <cellStyle name="20% - 强调文字颜色 2 5_300章" xfId="145"/>
    <cellStyle name="20% - 强调文字颜色 2 6" xfId="146"/>
    <cellStyle name="20% - 强调文字颜色 2 6 10" xfId="147"/>
    <cellStyle name="20% - 强调文字颜色 2 6 11" xfId="148"/>
    <cellStyle name="20% - 强调文字颜色 2 6 12" xfId="149"/>
    <cellStyle name="20% - 强调文字颜色 2 6 2" xfId="150"/>
    <cellStyle name="20% - 强调文字颜色 2 6 3" xfId="151"/>
    <cellStyle name="20% - 强调文字颜色 2 6 4" xfId="152"/>
    <cellStyle name="20% - 强调文字颜色 2 6 5" xfId="153"/>
    <cellStyle name="20% - 强调文字颜色 2 6 6" xfId="154"/>
    <cellStyle name="20% - 强调文字颜色 2 6 7" xfId="155"/>
    <cellStyle name="20% - 强调文字颜色 2 6 8" xfId="156"/>
    <cellStyle name="20% - 强调文字颜色 2 6 9" xfId="157"/>
    <cellStyle name="20% - 强调文字颜色 2 6_300章" xfId="158"/>
    <cellStyle name="20% - 强调文字颜色 2 7" xfId="159"/>
    <cellStyle name="20% - 强调文字颜色 2 7 10" xfId="160"/>
    <cellStyle name="20% - 强调文字颜色 2 7 11" xfId="161"/>
    <cellStyle name="20% - 强调文字颜色 2 7 12" xfId="162"/>
    <cellStyle name="20% - 强调文字颜色 2 7 2" xfId="163"/>
    <cellStyle name="20% - 强调文字颜色 2 7 3" xfId="164"/>
    <cellStyle name="20% - 强调文字颜色 2 7 4" xfId="165"/>
    <cellStyle name="20% - 强调文字颜色 2 7 5" xfId="166"/>
    <cellStyle name="20% - 强调文字颜色 2 7 6" xfId="167"/>
    <cellStyle name="20% - 强调文字颜色 2 7 7" xfId="168"/>
    <cellStyle name="20% - 强调文字颜色 2 7 8" xfId="169"/>
    <cellStyle name="20% - 强调文字颜色 2 7 9" xfId="170"/>
    <cellStyle name="20% - 强调文字颜色 2 7_300章" xfId="171"/>
    <cellStyle name="20% - 强调文字颜色 3 2" xfId="172"/>
    <cellStyle name="20% - 强调文字颜色 3 2 10" xfId="173"/>
    <cellStyle name="20% - 强调文字颜色 3 2 11" xfId="174"/>
    <cellStyle name="20% - 强调文字颜色 3 2 12" xfId="175"/>
    <cellStyle name="20% - 强调文字颜色 3 2 13" xfId="176"/>
    <cellStyle name="20% - 强调文字颜色 3 2 14" xfId="177"/>
    <cellStyle name="20% - 强调文字颜色 3 2 2" xfId="178"/>
    <cellStyle name="20% - 强调文字颜色 3 2 3" xfId="179"/>
    <cellStyle name="20% - 强调文字颜色 3 2 4" xfId="180"/>
    <cellStyle name="20% - 强调文字颜色 3 2 5" xfId="181"/>
    <cellStyle name="20% - 强调文字颜色 3 2 6" xfId="182"/>
    <cellStyle name="20% - 强调文字颜色 3 2 7" xfId="183"/>
    <cellStyle name="20% - 强调文字颜色 3 2 8" xfId="184"/>
    <cellStyle name="20% - 强调文字颜色 3 2 9" xfId="185"/>
    <cellStyle name="20% - 强调文字颜色 3 2_A1标工程量清单" xfId="186"/>
    <cellStyle name="20% - 强调文字颜色 3 3" xfId="187"/>
    <cellStyle name="20% - 强调文字颜色 3 3 10" xfId="188"/>
    <cellStyle name="20% - 强调文字颜色 3 3 11" xfId="189"/>
    <cellStyle name="20% - 强调文字颜色 3 3 12" xfId="190"/>
    <cellStyle name="20% - 强调文字颜色 3 3 13" xfId="191"/>
    <cellStyle name="20% - 强调文字颜色 3 3 14" xfId="192"/>
    <cellStyle name="20% - 强调文字颜色 3 3 15" xfId="193"/>
    <cellStyle name="20% - 强调文字颜色 3 3 16" xfId="194"/>
    <cellStyle name="20% - 强调文字颜色 3 3 17" xfId="195"/>
    <cellStyle name="20% - 强调文字颜色 3 3 18" xfId="196"/>
    <cellStyle name="20% - 强调文字颜色 3 3 19" xfId="197"/>
    <cellStyle name="20% - 强调文字颜色 3 3 2" xfId="198"/>
    <cellStyle name="20% - 强调文字颜色 3 3 20" xfId="199"/>
    <cellStyle name="20% - 强调文字颜色 3 3 3" xfId="200"/>
    <cellStyle name="20% - 强调文字颜色 3 3 4" xfId="201"/>
    <cellStyle name="20% - 强调文字颜色 3 3 5" xfId="202"/>
    <cellStyle name="20% - 强调文字颜色 3 3 6" xfId="203"/>
    <cellStyle name="20% - 强调文字颜色 3 3 7" xfId="204"/>
    <cellStyle name="20% - 强调文字颜色 3 3 8" xfId="205"/>
    <cellStyle name="20% - 强调文字颜色 3 3 9" xfId="206"/>
    <cellStyle name="20% - 强调文字颜色 3 3_A1标工程量清单" xfId="207"/>
    <cellStyle name="20% - 强调文字颜色 3 4" xfId="208"/>
    <cellStyle name="20% - 强调文字颜色 3 5" xfId="209"/>
    <cellStyle name="20% - 强调文字颜色 3 5 10" xfId="210"/>
    <cellStyle name="20% - 强调文字颜色 3 5 11" xfId="211"/>
    <cellStyle name="20% - 强调文字颜色 3 5 12" xfId="212"/>
    <cellStyle name="20% - 强调文字颜色 3 5 2" xfId="213"/>
    <cellStyle name="20% - 强调文字颜色 3 5 3" xfId="214"/>
    <cellStyle name="20% - 强调文字颜色 3 5 4" xfId="215"/>
    <cellStyle name="20% - 强调文字颜色 3 5 5" xfId="216"/>
    <cellStyle name="20% - 强调文字颜色 3 5 6" xfId="217"/>
    <cellStyle name="20% - 强调文字颜色 3 5 7" xfId="218"/>
    <cellStyle name="20% - 强调文字颜色 3 5 8" xfId="219"/>
    <cellStyle name="20% - 强调文字颜色 3 5 9" xfId="220"/>
    <cellStyle name="20% - 强调文字颜色 3 5_300章" xfId="221"/>
    <cellStyle name="20% - 强调文字颜色 3 6" xfId="222"/>
    <cellStyle name="20% - 强调文字颜色 3 6 10" xfId="223"/>
    <cellStyle name="20% - 强调文字颜色 3 6 11" xfId="224"/>
    <cellStyle name="20% - 强调文字颜色 3 6 12" xfId="225"/>
    <cellStyle name="20% - 强调文字颜色 3 6 2" xfId="226"/>
    <cellStyle name="20% - 强调文字颜色 3 6 3" xfId="227"/>
    <cellStyle name="20% - 强调文字颜色 3 6 4" xfId="228"/>
    <cellStyle name="20% - 强调文字颜色 3 6 5" xfId="229"/>
    <cellStyle name="20% - 强调文字颜色 3 6 6" xfId="230"/>
    <cellStyle name="20% - 强调文字颜色 3 6 7" xfId="231"/>
    <cellStyle name="20% - 强调文字颜色 3 6 8" xfId="232"/>
    <cellStyle name="20% - 强调文字颜色 3 6 9" xfId="233"/>
    <cellStyle name="20% - 强调文字颜色 3 6_300章" xfId="234"/>
    <cellStyle name="20% - 强调文字颜色 3 7" xfId="235"/>
    <cellStyle name="20% - 强调文字颜色 3 7 10" xfId="236"/>
    <cellStyle name="20% - 强调文字颜色 3 7 11" xfId="237"/>
    <cellStyle name="20% - 强调文字颜色 3 7 12" xfId="238"/>
    <cellStyle name="20% - 强调文字颜色 3 7 2" xfId="239"/>
    <cellStyle name="20% - 强调文字颜色 3 7 3" xfId="240"/>
    <cellStyle name="20% - 强调文字颜色 3 7 4" xfId="241"/>
    <cellStyle name="20% - 强调文字颜色 3 7 5" xfId="242"/>
    <cellStyle name="20% - 强调文字颜色 3 7 6" xfId="243"/>
    <cellStyle name="20% - 强调文字颜色 3 7 7" xfId="244"/>
    <cellStyle name="20% - 强调文字颜色 3 7 8" xfId="245"/>
    <cellStyle name="20% - 强调文字颜色 3 7 9" xfId="246"/>
    <cellStyle name="20% - 强调文字颜色 3 7_300章" xfId="247"/>
    <cellStyle name="20% - 强调文字颜色 4 2" xfId="248"/>
    <cellStyle name="20% - 强调文字颜色 4 2 10" xfId="249"/>
    <cellStyle name="20% - 强调文字颜色 4 2 11" xfId="250"/>
    <cellStyle name="20% - 强调文字颜色 4 2 12" xfId="251"/>
    <cellStyle name="20% - 强调文字颜色 4 2 13" xfId="252"/>
    <cellStyle name="20% - 强调文字颜色 4 2 14" xfId="253"/>
    <cellStyle name="20% - 强调文字颜色 4 2 2" xfId="254"/>
    <cellStyle name="20% - 强调文字颜色 4 2 3" xfId="255"/>
    <cellStyle name="20% - 强调文字颜色 4 2 4" xfId="256"/>
    <cellStyle name="20% - 强调文字颜色 4 2 5" xfId="257"/>
    <cellStyle name="20% - 强调文字颜色 4 2 6" xfId="258"/>
    <cellStyle name="20% - 强调文字颜色 4 2 7" xfId="259"/>
    <cellStyle name="20% - 强调文字颜色 4 2 8" xfId="260"/>
    <cellStyle name="20% - 强调文字颜色 4 2 9" xfId="261"/>
    <cellStyle name="20% - 强调文字颜色 4 2_A1标工程量清单" xfId="262"/>
    <cellStyle name="20% - 强调文字颜色 4 3" xfId="263"/>
    <cellStyle name="20% - 强调文字颜色 4 3 10" xfId="264"/>
    <cellStyle name="20% - 强调文字颜色 4 3 11" xfId="265"/>
    <cellStyle name="20% - 强调文字颜色 4 3 12" xfId="266"/>
    <cellStyle name="20% - 强调文字颜色 4 3 13" xfId="267"/>
    <cellStyle name="20% - 强调文字颜色 4 3 14" xfId="268"/>
    <cellStyle name="20% - 强调文字颜色 4 3 15" xfId="269"/>
    <cellStyle name="20% - 强调文字颜色 4 3 16" xfId="270"/>
    <cellStyle name="20% - 强调文字颜色 4 3 17" xfId="271"/>
    <cellStyle name="20% - 强调文字颜色 4 3 18" xfId="272"/>
    <cellStyle name="20% - 强调文字颜色 4 3 19" xfId="273"/>
    <cellStyle name="20% - 强调文字颜色 4 3 2" xfId="274"/>
    <cellStyle name="20% - 强调文字颜色 4 3 20" xfId="275"/>
    <cellStyle name="20% - 强调文字颜色 4 3 3" xfId="276"/>
    <cellStyle name="20% - 强调文字颜色 4 3 4" xfId="277"/>
    <cellStyle name="20% - 强调文字颜色 4 3 5" xfId="278"/>
    <cellStyle name="20% - 强调文字颜色 4 3 6" xfId="279"/>
    <cellStyle name="20% - 强调文字颜色 4 3 7" xfId="280"/>
    <cellStyle name="20% - 强调文字颜色 4 3 8" xfId="281"/>
    <cellStyle name="20% - 强调文字颜色 4 3 9" xfId="282"/>
    <cellStyle name="20% - 强调文字颜色 4 3_A1标工程量清单" xfId="283"/>
    <cellStyle name="20% - 强调文字颜色 4 4" xfId="284"/>
    <cellStyle name="20% - 强调文字颜色 4 5" xfId="285"/>
    <cellStyle name="20% - 强调文字颜色 4 5 10" xfId="286"/>
    <cellStyle name="20% - 强调文字颜色 4 5 11" xfId="287"/>
    <cellStyle name="20% - 强调文字颜色 4 5 12" xfId="288"/>
    <cellStyle name="20% - 强调文字颜色 4 5 2" xfId="289"/>
    <cellStyle name="20% - 强调文字颜色 4 5 3" xfId="290"/>
    <cellStyle name="20% - 强调文字颜色 4 5 4" xfId="291"/>
    <cellStyle name="20% - 强调文字颜色 4 5 5" xfId="292"/>
    <cellStyle name="20% - 强调文字颜色 4 5 6" xfId="293"/>
    <cellStyle name="20% - 强调文字颜色 4 5 7" xfId="294"/>
    <cellStyle name="20% - 强调文字颜色 4 5 8" xfId="295"/>
    <cellStyle name="20% - 强调文字颜色 4 5 9" xfId="296"/>
    <cellStyle name="20% - 强调文字颜色 4 5_300章" xfId="297"/>
    <cellStyle name="20% - 强调文字颜色 4 6" xfId="298"/>
    <cellStyle name="20% - 强调文字颜色 4 6 10" xfId="299"/>
    <cellStyle name="20% - 强调文字颜色 4 6 11" xfId="300"/>
    <cellStyle name="20% - 强调文字颜色 4 6 12" xfId="301"/>
    <cellStyle name="20% - 强调文字颜色 4 6 2" xfId="302"/>
    <cellStyle name="20% - 强调文字颜色 4 6 3" xfId="303"/>
    <cellStyle name="20% - 强调文字颜色 4 6 4" xfId="304"/>
    <cellStyle name="20% - 强调文字颜色 4 6 5" xfId="305"/>
    <cellStyle name="20% - 强调文字颜色 4 6 6" xfId="306"/>
    <cellStyle name="20% - 强调文字颜色 4 6 7" xfId="307"/>
    <cellStyle name="20% - 强调文字颜色 4 6 8" xfId="308"/>
    <cellStyle name="20% - 强调文字颜色 4 6 9" xfId="309"/>
    <cellStyle name="20% - 强调文字颜色 4 6_300章" xfId="310"/>
    <cellStyle name="20% - 强调文字颜色 4 7" xfId="311"/>
    <cellStyle name="20% - 强调文字颜色 4 7 10" xfId="312"/>
    <cellStyle name="20% - 强调文字颜色 4 7 11" xfId="313"/>
    <cellStyle name="20% - 强调文字颜色 4 7 12" xfId="314"/>
    <cellStyle name="20% - 强调文字颜色 4 7 2" xfId="315"/>
    <cellStyle name="20% - 强调文字颜色 4 7 3" xfId="316"/>
    <cellStyle name="20% - 强调文字颜色 4 7 4" xfId="317"/>
    <cellStyle name="20% - 强调文字颜色 4 7 5" xfId="318"/>
    <cellStyle name="20% - 强调文字颜色 4 7 6" xfId="319"/>
    <cellStyle name="20% - 强调文字颜色 4 7 7" xfId="320"/>
    <cellStyle name="20% - 强调文字颜色 4 7 8" xfId="321"/>
    <cellStyle name="20% - 强调文字颜色 4 7 9" xfId="322"/>
    <cellStyle name="20% - 强调文字颜色 4 7_300章" xfId="323"/>
    <cellStyle name="20% - 强调文字颜色 5 2" xfId="324"/>
    <cellStyle name="20% - 强调文字颜色 5 2 10" xfId="325"/>
    <cellStyle name="20% - 强调文字颜色 5 2 11" xfId="326"/>
    <cellStyle name="20% - 强调文字颜色 5 2 12" xfId="327"/>
    <cellStyle name="20% - 强调文字颜色 5 2 13" xfId="328"/>
    <cellStyle name="20% - 强调文字颜色 5 2 14" xfId="329"/>
    <cellStyle name="20% - 强调文字颜色 5 2 2" xfId="330"/>
    <cellStyle name="20% - 强调文字颜色 5 2 3" xfId="331"/>
    <cellStyle name="20% - 强调文字颜色 5 2 4" xfId="332"/>
    <cellStyle name="20% - 强调文字颜色 5 2 5" xfId="333"/>
    <cellStyle name="20% - 强调文字颜色 5 2 6" xfId="334"/>
    <cellStyle name="20% - 强调文字颜色 5 2 7" xfId="335"/>
    <cellStyle name="20% - 强调文字颜色 5 2 8" xfId="336"/>
    <cellStyle name="20% - 强调文字颜色 5 2 9" xfId="337"/>
    <cellStyle name="20% - 强调文字颜色 5 2_A1标工程量清单" xfId="338"/>
    <cellStyle name="20% - 强调文字颜色 5 3" xfId="339"/>
    <cellStyle name="20% - 强调文字颜色 5 3 10" xfId="340"/>
    <cellStyle name="20% - 强调文字颜色 5 3 11" xfId="341"/>
    <cellStyle name="20% - 强调文字颜色 5 3 12" xfId="342"/>
    <cellStyle name="20% - 强调文字颜色 5 3 13" xfId="343"/>
    <cellStyle name="20% - 强调文字颜色 5 3 14" xfId="344"/>
    <cellStyle name="20% - 强调文字颜色 5 3 15" xfId="345"/>
    <cellStyle name="20% - 强调文字颜色 5 3 16" xfId="346"/>
    <cellStyle name="20% - 强调文字颜色 5 3 17" xfId="347"/>
    <cellStyle name="20% - 强调文字颜色 5 3 18" xfId="348"/>
    <cellStyle name="20% - 强调文字颜色 5 3 19" xfId="349"/>
    <cellStyle name="20% - 强调文字颜色 5 3 2" xfId="350"/>
    <cellStyle name="20% - 强调文字颜色 5 3 20" xfId="351"/>
    <cellStyle name="20% - 强调文字颜色 5 3 3" xfId="352"/>
    <cellStyle name="20% - 强调文字颜色 5 3 4" xfId="353"/>
    <cellStyle name="20% - 强调文字颜色 5 3 5" xfId="354"/>
    <cellStyle name="20% - 强调文字颜色 5 3 6" xfId="355"/>
    <cellStyle name="20% - 强调文字颜色 5 3 7" xfId="356"/>
    <cellStyle name="20% - 强调文字颜色 5 3 8" xfId="357"/>
    <cellStyle name="20% - 强调文字颜色 5 3 9" xfId="358"/>
    <cellStyle name="20% - 强调文字颜色 5 3_A1标工程量清单" xfId="359"/>
    <cellStyle name="20% - 强调文字颜色 5 4" xfId="360"/>
    <cellStyle name="20% - 强调文字颜色 5 5" xfId="361"/>
    <cellStyle name="20% - 强调文字颜色 5 5 10" xfId="362"/>
    <cellStyle name="20% - 强调文字颜色 5 5 11" xfId="363"/>
    <cellStyle name="20% - 强调文字颜色 5 5 12" xfId="364"/>
    <cellStyle name="20% - 强调文字颜色 5 5 2" xfId="365"/>
    <cellStyle name="20% - 强调文字颜色 5 5 3" xfId="366"/>
    <cellStyle name="20% - 强调文字颜色 5 5 4" xfId="367"/>
    <cellStyle name="20% - 强调文字颜色 5 5 5" xfId="368"/>
    <cellStyle name="20% - 强调文字颜色 5 5 6" xfId="369"/>
    <cellStyle name="20% - 强调文字颜色 5 5 7" xfId="370"/>
    <cellStyle name="20% - 强调文字颜色 5 5 8" xfId="371"/>
    <cellStyle name="20% - 强调文字颜色 5 5 9" xfId="372"/>
    <cellStyle name="20% - 强调文字颜色 5 5_300章" xfId="373"/>
    <cellStyle name="20% - 强调文字颜色 5 6" xfId="374"/>
    <cellStyle name="20% - 强调文字颜色 5 6 10" xfId="375"/>
    <cellStyle name="20% - 强调文字颜色 5 6 11" xfId="376"/>
    <cellStyle name="20% - 强调文字颜色 5 6 12" xfId="377"/>
    <cellStyle name="20% - 强调文字颜色 5 6 2" xfId="378"/>
    <cellStyle name="20% - 强调文字颜色 5 6 3" xfId="379"/>
    <cellStyle name="20% - 强调文字颜色 5 6 4" xfId="380"/>
    <cellStyle name="20% - 强调文字颜色 5 6 5" xfId="381"/>
    <cellStyle name="20% - 强调文字颜色 5 6 6" xfId="382"/>
    <cellStyle name="20% - 强调文字颜色 5 6 7" xfId="383"/>
    <cellStyle name="20% - 强调文字颜色 5 6 8" xfId="384"/>
    <cellStyle name="20% - 强调文字颜色 5 6 9" xfId="385"/>
    <cellStyle name="20% - 强调文字颜色 5 6_300章" xfId="386"/>
    <cellStyle name="20% - 强调文字颜色 5 7" xfId="387"/>
    <cellStyle name="20% - 强调文字颜色 5 7 10" xfId="388"/>
    <cellStyle name="20% - 强调文字颜色 5 7 11" xfId="389"/>
    <cellStyle name="20% - 强调文字颜色 5 7 12" xfId="390"/>
    <cellStyle name="20% - 强调文字颜色 5 7 2" xfId="391"/>
    <cellStyle name="20% - 强调文字颜色 5 7 3" xfId="392"/>
    <cellStyle name="20% - 强调文字颜色 5 7 4" xfId="393"/>
    <cellStyle name="20% - 强调文字颜色 5 7 5" xfId="394"/>
    <cellStyle name="20% - 强调文字颜色 5 7 6" xfId="395"/>
    <cellStyle name="20% - 强调文字颜色 5 7 7" xfId="396"/>
    <cellStyle name="20% - 强调文字颜色 5 7 8" xfId="397"/>
    <cellStyle name="20% - 强调文字颜色 5 7 9" xfId="398"/>
    <cellStyle name="20% - 强调文字颜色 5 7_300章" xfId="399"/>
    <cellStyle name="20% - 强调文字颜色 6 2" xfId="400"/>
    <cellStyle name="20% - 强调文字颜色 6 2 10" xfId="401"/>
    <cellStyle name="20% - 强调文字颜色 6 2 11" xfId="402"/>
    <cellStyle name="20% - 强调文字颜色 6 2 12" xfId="403"/>
    <cellStyle name="20% - 强调文字颜色 6 2 13" xfId="404"/>
    <cellStyle name="20% - 强调文字颜色 6 2 14" xfId="405"/>
    <cellStyle name="20% - 强调文字颜色 6 2 2" xfId="406"/>
    <cellStyle name="20% - 强调文字颜色 6 2 3" xfId="407"/>
    <cellStyle name="20% - 强调文字颜色 6 2 4" xfId="408"/>
    <cellStyle name="20% - 强调文字颜色 6 2 5" xfId="409"/>
    <cellStyle name="20% - 强调文字颜色 6 2 6" xfId="410"/>
    <cellStyle name="20% - 强调文字颜色 6 2 7" xfId="411"/>
    <cellStyle name="20% - 强调文字颜色 6 2 8" xfId="412"/>
    <cellStyle name="20% - 强调文字颜色 6 2 9" xfId="413"/>
    <cellStyle name="20% - 强调文字颜色 6 2_A1标工程量清单" xfId="414"/>
    <cellStyle name="20% - 强调文字颜色 6 3" xfId="415"/>
    <cellStyle name="20% - 强调文字颜色 6 3 10" xfId="416"/>
    <cellStyle name="20% - 强调文字颜色 6 3 11" xfId="417"/>
    <cellStyle name="20% - 强调文字颜色 6 3 12" xfId="418"/>
    <cellStyle name="20% - 强调文字颜色 6 3 13" xfId="419"/>
    <cellStyle name="20% - 强调文字颜色 6 3 14" xfId="420"/>
    <cellStyle name="20% - 强调文字颜色 6 3 15" xfId="421"/>
    <cellStyle name="20% - 强调文字颜色 6 3 16" xfId="422"/>
    <cellStyle name="20% - 强调文字颜色 6 3 17" xfId="423"/>
    <cellStyle name="20% - 强调文字颜色 6 3 18" xfId="424"/>
    <cellStyle name="20% - 强调文字颜色 6 3 19" xfId="425"/>
    <cellStyle name="20% - 强调文字颜色 6 3 2" xfId="426"/>
    <cellStyle name="20% - 强调文字颜色 6 3 20" xfId="427"/>
    <cellStyle name="20% - 强调文字颜色 6 3 3" xfId="428"/>
    <cellStyle name="20% - 强调文字颜色 6 3 4" xfId="429"/>
    <cellStyle name="20% - 强调文字颜色 6 3 5" xfId="430"/>
    <cellStyle name="20% - 强调文字颜色 6 3 6" xfId="431"/>
    <cellStyle name="20% - 强调文字颜色 6 3 7" xfId="432"/>
    <cellStyle name="20% - 强调文字颜色 6 3 8" xfId="433"/>
    <cellStyle name="20% - 强调文字颜色 6 3 9" xfId="434"/>
    <cellStyle name="20% - 强调文字颜色 6 3_A1标工程量清单" xfId="435"/>
    <cellStyle name="20% - 强调文字颜色 6 4" xfId="436"/>
    <cellStyle name="20% - 强调文字颜色 6 5" xfId="437"/>
    <cellStyle name="20% - 强调文字颜色 6 5 10" xfId="438"/>
    <cellStyle name="20% - 强调文字颜色 6 5 11" xfId="439"/>
    <cellStyle name="20% - 强调文字颜色 6 5 12" xfId="440"/>
    <cellStyle name="20% - 强调文字颜色 6 5 2" xfId="441"/>
    <cellStyle name="20% - 强调文字颜色 6 5 3" xfId="442"/>
    <cellStyle name="20% - 强调文字颜色 6 5 4" xfId="443"/>
    <cellStyle name="20% - 强调文字颜色 6 5 5" xfId="444"/>
    <cellStyle name="20% - 强调文字颜色 6 5 6" xfId="445"/>
    <cellStyle name="20% - 强调文字颜色 6 5 7" xfId="446"/>
    <cellStyle name="20% - 强调文字颜色 6 5 8" xfId="447"/>
    <cellStyle name="20% - 强调文字颜色 6 5 9" xfId="448"/>
    <cellStyle name="20% - 强调文字颜色 6 5_300章" xfId="449"/>
    <cellStyle name="20% - 强调文字颜色 6 6" xfId="450"/>
    <cellStyle name="20% - 强调文字颜色 6 6 10" xfId="451"/>
    <cellStyle name="20% - 强调文字颜色 6 6 11" xfId="452"/>
    <cellStyle name="20% - 强调文字颜色 6 6 12" xfId="453"/>
    <cellStyle name="20% - 强调文字颜色 6 6 2" xfId="454"/>
    <cellStyle name="20% - 强调文字颜色 6 6 3" xfId="455"/>
    <cellStyle name="20% - 强调文字颜色 6 6 4" xfId="456"/>
    <cellStyle name="20% - 强调文字颜色 6 6 5" xfId="457"/>
    <cellStyle name="20% - 强调文字颜色 6 6 6" xfId="458"/>
    <cellStyle name="20% - 强调文字颜色 6 6 7" xfId="459"/>
    <cellStyle name="20% - 强调文字颜色 6 6 8" xfId="460"/>
    <cellStyle name="20% - 强调文字颜色 6 6 9" xfId="461"/>
    <cellStyle name="20% - 强调文字颜色 6 6_300章" xfId="462"/>
    <cellStyle name="20% - 强调文字颜色 6 7" xfId="463"/>
    <cellStyle name="20% - 强调文字颜色 6 7 10" xfId="464"/>
    <cellStyle name="20% - 强调文字颜色 6 7 11" xfId="465"/>
    <cellStyle name="20% - 强调文字颜色 6 7 12" xfId="466"/>
    <cellStyle name="20% - 强调文字颜色 6 7 2" xfId="467"/>
    <cellStyle name="20% - 强调文字颜色 6 7 3" xfId="468"/>
    <cellStyle name="20% - 强调文字颜色 6 7 4" xfId="469"/>
    <cellStyle name="20% - 强调文字颜色 6 7 5" xfId="470"/>
    <cellStyle name="20% - 强调文字颜色 6 7 6" xfId="471"/>
    <cellStyle name="20% - 强调文字颜色 6 7 7" xfId="472"/>
    <cellStyle name="20% - 强调文字颜色 6 7 8" xfId="473"/>
    <cellStyle name="20% - 强调文字颜色 6 7 9" xfId="474"/>
    <cellStyle name="20% - 强调文字颜色 6 7_300章" xfId="475"/>
    <cellStyle name="40% - 强调文字颜色 1 2" xfId="476"/>
    <cellStyle name="40% - 强调文字颜色 1 2 10" xfId="477"/>
    <cellStyle name="40% - 强调文字颜色 1 2 11" xfId="478"/>
    <cellStyle name="40% - 强调文字颜色 1 2 12" xfId="479"/>
    <cellStyle name="40% - 强调文字颜色 1 2 13" xfId="480"/>
    <cellStyle name="40% - 强调文字颜色 1 2 14" xfId="481"/>
    <cellStyle name="40% - 强调文字颜色 1 2 2" xfId="482"/>
    <cellStyle name="40% - 强调文字颜色 1 2 3" xfId="483"/>
    <cellStyle name="40% - 强调文字颜色 1 2 4" xfId="484"/>
    <cellStyle name="40% - 强调文字颜色 1 2 5" xfId="485"/>
    <cellStyle name="40% - 强调文字颜色 1 2 6" xfId="486"/>
    <cellStyle name="40% - 强调文字颜色 1 2 7" xfId="487"/>
    <cellStyle name="40% - 强调文字颜色 1 2 8" xfId="488"/>
    <cellStyle name="40% - 强调文字颜色 1 2 9" xfId="489"/>
    <cellStyle name="40% - 强调文字颜色 1 2_A1标工程量清单" xfId="490"/>
    <cellStyle name="40% - 强调文字颜色 1 3" xfId="491"/>
    <cellStyle name="40% - 强调文字颜色 1 3 10" xfId="492"/>
    <cellStyle name="40% - 强调文字颜色 1 3 11" xfId="493"/>
    <cellStyle name="40% - 强调文字颜色 1 3 12" xfId="494"/>
    <cellStyle name="40% - 强调文字颜色 1 3 13" xfId="495"/>
    <cellStyle name="40% - 强调文字颜色 1 3 14" xfId="496"/>
    <cellStyle name="40% - 强调文字颜色 1 3 15" xfId="497"/>
    <cellStyle name="40% - 强调文字颜色 1 3 16" xfId="498"/>
    <cellStyle name="40% - 强调文字颜色 1 3 17" xfId="499"/>
    <cellStyle name="40% - 强调文字颜色 1 3 18" xfId="500"/>
    <cellStyle name="40% - 强调文字颜色 1 3 19" xfId="501"/>
    <cellStyle name="40% - 强调文字颜色 1 3 2" xfId="502"/>
    <cellStyle name="40% - 强调文字颜色 1 3 20" xfId="503"/>
    <cellStyle name="40% - 强调文字颜色 1 3 3" xfId="504"/>
    <cellStyle name="40% - 强调文字颜色 1 3 4" xfId="505"/>
    <cellStyle name="40% - 强调文字颜色 1 3 5" xfId="506"/>
    <cellStyle name="40% - 强调文字颜色 1 3 6" xfId="507"/>
    <cellStyle name="40% - 强调文字颜色 1 3 7" xfId="508"/>
    <cellStyle name="40% - 强调文字颜色 1 3 8" xfId="509"/>
    <cellStyle name="40% - 强调文字颜色 1 3 9" xfId="510"/>
    <cellStyle name="40% - 强调文字颜色 1 3_A1标工程量清单" xfId="511"/>
    <cellStyle name="40% - 强调文字颜色 1 4" xfId="512"/>
    <cellStyle name="40% - 强调文字颜色 1 5" xfId="513"/>
    <cellStyle name="40% - 强调文字颜色 1 5 10" xfId="514"/>
    <cellStyle name="40% - 强调文字颜色 1 5 11" xfId="515"/>
    <cellStyle name="40% - 强调文字颜色 1 5 12" xfId="516"/>
    <cellStyle name="40% - 强调文字颜色 1 5 2" xfId="517"/>
    <cellStyle name="40% - 强调文字颜色 1 5 3" xfId="518"/>
    <cellStyle name="40% - 强调文字颜色 1 5 4" xfId="519"/>
    <cellStyle name="40% - 强调文字颜色 1 5 5" xfId="520"/>
    <cellStyle name="40% - 强调文字颜色 1 5 6" xfId="521"/>
    <cellStyle name="40% - 强调文字颜色 1 5 7" xfId="522"/>
    <cellStyle name="40% - 强调文字颜色 1 5 8" xfId="523"/>
    <cellStyle name="40% - 强调文字颜色 1 5 9" xfId="524"/>
    <cellStyle name="40% - 强调文字颜色 1 5_300章" xfId="525"/>
    <cellStyle name="40% - 强调文字颜色 1 6" xfId="526"/>
    <cellStyle name="40% - 强调文字颜色 1 6 10" xfId="527"/>
    <cellStyle name="40% - 强调文字颜色 1 6 11" xfId="528"/>
    <cellStyle name="40% - 强调文字颜色 1 6 12" xfId="529"/>
    <cellStyle name="40% - 强调文字颜色 1 6 2" xfId="530"/>
    <cellStyle name="40% - 强调文字颜色 1 6 3" xfId="531"/>
    <cellStyle name="40% - 强调文字颜色 1 6 4" xfId="532"/>
    <cellStyle name="40% - 强调文字颜色 1 6 5" xfId="533"/>
    <cellStyle name="40% - 强调文字颜色 1 6 6" xfId="534"/>
    <cellStyle name="40% - 强调文字颜色 1 6 7" xfId="535"/>
    <cellStyle name="40% - 强调文字颜色 1 6 8" xfId="536"/>
    <cellStyle name="40% - 强调文字颜色 1 6 9" xfId="537"/>
    <cellStyle name="40% - 强调文字颜色 1 6_300章" xfId="538"/>
    <cellStyle name="40% - 强调文字颜色 1 7" xfId="539"/>
    <cellStyle name="40% - 强调文字颜色 1 7 10" xfId="540"/>
    <cellStyle name="40% - 强调文字颜色 1 7 11" xfId="541"/>
    <cellStyle name="40% - 强调文字颜色 1 7 12" xfId="542"/>
    <cellStyle name="40% - 强调文字颜色 1 7 2" xfId="543"/>
    <cellStyle name="40% - 强调文字颜色 1 7 3" xfId="544"/>
    <cellStyle name="40% - 强调文字颜色 1 7 4" xfId="545"/>
    <cellStyle name="40% - 强调文字颜色 1 7 5" xfId="546"/>
    <cellStyle name="40% - 强调文字颜色 1 7 6" xfId="547"/>
    <cellStyle name="40% - 强调文字颜色 1 7 7" xfId="548"/>
    <cellStyle name="40% - 强调文字颜色 1 7 8" xfId="549"/>
    <cellStyle name="40% - 强调文字颜色 1 7 9" xfId="550"/>
    <cellStyle name="40% - 强调文字颜色 1 7_300章" xfId="551"/>
    <cellStyle name="40% - 强调文字颜色 2 2" xfId="552"/>
    <cellStyle name="40% - 强调文字颜色 2 2 10" xfId="553"/>
    <cellStyle name="40% - 强调文字颜色 2 2 11" xfId="554"/>
    <cellStyle name="40% - 强调文字颜色 2 2 12" xfId="555"/>
    <cellStyle name="40% - 强调文字颜色 2 2 13" xfId="556"/>
    <cellStyle name="40% - 强调文字颜色 2 2 14" xfId="557"/>
    <cellStyle name="40% - 强调文字颜色 2 2 2" xfId="558"/>
    <cellStyle name="40% - 强调文字颜色 2 2 3" xfId="559"/>
    <cellStyle name="40% - 强调文字颜色 2 2 4" xfId="560"/>
    <cellStyle name="40% - 强调文字颜色 2 2 5" xfId="561"/>
    <cellStyle name="40% - 强调文字颜色 2 2 6" xfId="562"/>
    <cellStyle name="40% - 强调文字颜色 2 2 7" xfId="563"/>
    <cellStyle name="40% - 强调文字颜色 2 2 8" xfId="564"/>
    <cellStyle name="40% - 强调文字颜色 2 2 9" xfId="565"/>
    <cellStyle name="40% - 强调文字颜色 2 2_A1标工程量清单" xfId="566"/>
    <cellStyle name="40% - 强调文字颜色 2 3" xfId="567"/>
    <cellStyle name="40% - 强调文字颜色 2 3 10" xfId="568"/>
    <cellStyle name="40% - 强调文字颜色 2 3 11" xfId="569"/>
    <cellStyle name="40% - 强调文字颜色 2 3 12" xfId="570"/>
    <cellStyle name="40% - 强调文字颜色 2 3 13" xfId="571"/>
    <cellStyle name="40% - 强调文字颜色 2 3 14" xfId="572"/>
    <cellStyle name="40% - 强调文字颜色 2 3 15" xfId="573"/>
    <cellStyle name="40% - 强调文字颜色 2 3 16" xfId="574"/>
    <cellStyle name="40% - 强调文字颜色 2 3 17" xfId="575"/>
    <cellStyle name="40% - 强调文字颜色 2 3 18" xfId="576"/>
    <cellStyle name="40% - 强调文字颜色 2 3 19" xfId="577"/>
    <cellStyle name="40% - 强调文字颜色 2 3 2" xfId="578"/>
    <cellStyle name="40% - 强调文字颜色 2 3 20" xfId="579"/>
    <cellStyle name="40% - 强调文字颜色 2 3 3" xfId="580"/>
    <cellStyle name="40% - 强调文字颜色 2 3 4" xfId="581"/>
    <cellStyle name="40% - 强调文字颜色 2 3 5" xfId="582"/>
    <cellStyle name="40% - 强调文字颜色 2 3 6" xfId="583"/>
    <cellStyle name="40% - 强调文字颜色 2 3 7" xfId="584"/>
    <cellStyle name="40% - 强调文字颜色 2 3 8" xfId="585"/>
    <cellStyle name="40% - 强调文字颜色 2 3 9" xfId="586"/>
    <cellStyle name="40% - 强调文字颜色 2 3_A1标工程量清单" xfId="587"/>
    <cellStyle name="40% - 强调文字颜色 2 4" xfId="588"/>
    <cellStyle name="40% - 强调文字颜色 2 5" xfId="589"/>
    <cellStyle name="40% - 强调文字颜色 2 5 10" xfId="590"/>
    <cellStyle name="40% - 强调文字颜色 2 5 11" xfId="591"/>
    <cellStyle name="40% - 强调文字颜色 2 5 12" xfId="592"/>
    <cellStyle name="40% - 强调文字颜色 2 5 2" xfId="593"/>
    <cellStyle name="40% - 强调文字颜色 2 5 3" xfId="594"/>
    <cellStyle name="40% - 强调文字颜色 2 5 4" xfId="595"/>
    <cellStyle name="40% - 强调文字颜色 2 5 5" xfId="596"/>
    <cellStyle name="40% - 强调文字颜色 2 5 6" xfId="597"/>
    <cellStyle name="40% - 强调文字颜色 2 5 7" xfId="598"/>
    <cellStyle name="40% - 强调文字颜色 2 5 8" xfId="599"/>
    <cellStyle name="40% - 强调文字颜色 2 5 9" xfId="600"/>
    <cellStyle name="40% - 强调文字颜色 2 5_300章" xfId="601"/>
    <cellStyle name="40% - 强调文字颜色 2 6" xfId="602"/>
    <cellStyle name="40% - 强调文字颜色 2 6 10" xfId="603"/>
    <cellStyle name="40% - 强调文字颜色 2 6 11" xfId="604"/>
    <cellStyle name="40% - 强调文字颜色 2 6 12" xfId="605"/>
    <cellStyle name="40% - 强调文字颜色 2 6 2" xfId="606"/>
    <cellStyle name="40% - 强调文字颜色 2 6 3" xfId="607"/>
    <cellStyle name="40% - 强调文字颜色 2 6 4" xfId="608"/>
    <cellStyle name="40% - 强调文字颜色 2 6 5" xfId="609"/>
    <cellStyle name="40% - 强调文字颜色 2 6 6" xfId="610"/>
    <cellStyle name="40% - 强调文字颜色 2 6 7" xfId="611"/>
    <cellStyle name="40% - 强调文字颜色 2 6 8" xfId="612"/>
    <cellStyle name="40% - 强调文字颜色 2 6 9" xfId="613"/>
    <cellStyle name="40% - 强调文字颜色 2 6_300章" xfId="614"/>
    <cellStyle name="40% - 强调文字颜色 2 7" xfId="615"/>
    <cellStyle name="40% - 强调文字颜色 2 7 10" xfId="616"/>
    <cellStyle name="40% - 强调文字颜色 2 7 11" xfId="617"/>
    <cellStyle name="40% - 强调文字颜色 2 7 12" xfId="618"/>
    <cellStyle name="40% - 强调文字颜色 2 7 2" xfId="619"/>
    <cellStyle name="40% - 强调文字颜色 2 7 3" xfId="620"/>
    <cellStyle name="40% - 强调文字颜色 2 7 4" xfId="621"/>
    <cellStyle name="40% - 强调文字颜色 2 7 5" xfId="622"/>
    <cellStyle name="40% - 强调文字颜色 2 7 6" xfId="623"/>
    <cellStyle name="40% - 强调文字颜色 2 7 7" xfId="624"/>
    <cellStyle name="40% - 强调文字颜色 2 7 8" xfId="625"/>
    <cellStyle name="40% - 强调文字颜色 2 7 9" xfId="626"/>
    <cellStyle name="40% - 强调文字颜色 2 7_300章" xfId="627"/>
    <cellStyle name="40% - 强调文字颜色 3 2" xfId="628"/>
    <cellStyle name="40% - 强调文字颜色 3 2 10" xfId="629"/>
    <cellStyle name="40% - 强调文字颜色 3 2 11" xfId="630"/>
    <cellStyle name="40% - 强调文字颜色 3 2 12" xfId="631"/>
    <cellStyle name="40% - 强调文字颜色 3 2 13" xfId="632"/>
    <cellStyle name="40% - 强调文字颜色 3 2 14" xfId="633"/>
    <cellStyle name="40% - 强调文字颜色 3 2 2" xfId="634"/>
    <cellStyle name="40% - 强调文字颜色 3 2 3" xfId="635"/>
    <cellStyle name="40% - 强调文字颜色 3 2 4" xfId="636"/>
    <cellStyle name="40% - 强调文字颜色 3 2 5" xfId="637"/>
    <cellStyle name="40% - 强调文字颜色 3 2 6" xfId="638"/>
    <cellStyle name="40% - 强调文字颜色 3 2 7" xfId="639"/>
    <cellStyle name="40% - 强调文字颜色 3 2 8" xfId="640"/>
    <cellStyle name="40% - 强调文字颜色 3 2 9" xfId="641"/>
    <cellStyle name="40% - 强调文字颜色 3 2_A1标工程量清单" xfId="642"/>
    <cellStyle name="40% - 强调文字颜色 3 3" xfId="643"/>
    <cellStyle name="40% - 强调文字颜色 3 3 10" xfId="644"/>
    <cellStyle name="40% - 强调文字颜色 3 3 11" xfId="645"/>
    <cellStyle name="40% - 强调文字颜色 3 3 12" xfId="646"/>
    <cellStyle name="40% - 强调文字颜色 3 3 13" xfId="647"/>
    <cellStyle name="40% - 强调文字颜色 3 3 14" xfId="648"/>
    <cellStyle name="40% - 强调文字颜色 3 3 15" xfId="649"/>
    <cellStyle name="40% - 强调文字颜色 3 3 16" xfId="650"/>
    <cellStyle name="40% - 强调文字颜色 3 3 17" xfId="651"/>
    <cellStyle name="40% - 强调文字颜色 3 3 18" xfId="652"/>
    <cellStyle name="40% - 强调文字颜色 3 3 19" xfId="653"/>
    <cellStyle name="40% - 强调文字颜色 3 3 2" xfId="654"/>
    <cellStyle name="40% - 强调文字颜色 3 3 20" xfId="655"/>
    <cellStyle name="40% - 强调文字颜色 3 3 3" xfId="656"/>
    <cellStyle name="40% - 强调文字颜色 3 3 4" xfId="657"/>
    <cellStyle name="40% - 强调文字颜色 3 3 5" xfId="658"/>
    <cellStyle name="40% - 强调文字颜色 3 3 6" xfId="659"/>
    <cellStyle name="40% - 强调文字颜色 3 3 7" xfId="660"/>
    <cellStyle name="40% - 强调文字颜色 3 3 8" xfId="661"/>
    <cellStyle name="40% - 强调文字颜色 3 3 9" xfId="662"/>
    <cellStyle name="40% - 强调文字颜色 3 3_A1标工程量清单" xfId="663"/>
    <cellStyle name="40% - 强调文字颜色 3 4" xfId="664"/>
    <cellStyle name="40% - 强调文字颜色 3 5" xfId="665"/>
    <cellStyle name="40% - 强调文字颜色 3 5 10" xfId="666"/>
    <cellStyle name="40% - 强调文字颜色 3 5 11" xfId="667"/>
    <cellStyle name="40% - 强调文字颜色 3 5 12" xfId="668"/>
    <cellStyle name="40% - 强调文字颜色 3 5 2" xfId="669"/>
    <cellStyle name="40% - 强调文字颜色 3 5 3" xfId="670"/>
    <cellStyle name="40% - 强调文字颜色 3 5 4" xfId="671"/>
    <cellStyle name="40% - 强调文字颜色 3 5 5" xfId="672"/>
    <cellStyle name="40% - 强调文字颜色 3 5 6" xfId="673"/>
    <cellStyle name="40% - 强调文字颜色 3 5 7" xfId="674"/>
    <cellStyle name="40% - 强调文字颜色 3 5 8" xfId="675"/>
    <cellStyle name="40% - 强调文字颜色 3 5 9" xfId="676"/>
    <cellStyle name="40% - 强调文字颜色 3 5_300章" xfId="677"/>
    <cellStyle name="40% - 强调文字颜色 3 6" xfId="678"/>
    <cellStyle name="40% - 强调文字颜色 3 6 10" xfId="679"/>
    <cellStyle name="40% - 强调文字颜色 3 6 11" xfId="680"/>
    <cellStyle name="40% - 强调文字颜色 3 6 12" xfId="681"/>
    <cellStyle name="40% - 强调文字颜色 3 6 2" xfId="682"/>
    <cellStyle name="40% - 强调文字颜色 3 6 3" xfId="683"/>
    <cellStyle name="40% - 强调文字颜色 3 6 4" xfId="684"/>
    <cellStyle name="40% - 强调文字颜色 3 6 5" xfId="685"/>
    <cellStyle name="40% - 强调文字颜色 3 6 6" xfId="686"/>
    <cellStyle name="40% - 强调文字颜色 3 6 7" xfId="687"/>
    <cellStyle name="40% - 强调文字颜色 3 6 8" xfId="688"/>
    <cellStyle name="40% - 强调文字颜色 3 6 9" xfId="689"/>
    <cellStyle name="40% - 强调文字颜色 3 6_300章" xfId="690"/>
    <cellStyle name="40% - 强调文字颜色 3 7" xfId="691"/>
    <cellStyle name="40% - 强调文字颜色 3 7 10" xfId="692"/>
    <cellStyle name="40% - 强调文字颜色 3 7 11" xfId="693"/>
    <cellStyle name="40% - 强调文字颜色 3 7 12" xfId="694"/>
    <cellStyle name="40% - 强调文字颜色 3 7 2" xfId="695"/>
    <cellStyle name="40% - 强调文字颜色 3 7 3" xfId="696"/>
    <cellStyle name="40% - 强调文字颜色 3 7 4" xfId="697"/>
    <cellStyle name="40% - 强调文字颜色 3 7 5" xfId="698"/>
    <cellStyle name="40% - 强调文字颜色 3 7 6" xfId="699"/>
    <cellStyle name="40% - 强调文字颜色 3 7 7" xfId="700"/>
    <cellStyle name="40% - 强调文字颜色 3 7 8" xfId="701"/>
    <cellStyle name="40% - 强调文字颜色 3 7 9" xfId="702"/>
    <cellStyle name="40% - 强调文字颜色 3 7_300章" xfId="703"/>
    <cellStyle name="40% - 强调文字颜色 4 2" xfId="704"/>
    <cellStyle name="40% - 强调文字颜色 4 2 10" xfId="705"/>
    <cellStyle name="40% - 强调文字颜色 4 2 11" xfId="706"/>
    <cellStyle name="40% - 强调文字颜色 4 2 12" xfId="707"/>
    <cellStyle name="40% - 强调文字颜色 4 2 13" xfId="708"/>
    <cellStyle name="40% - 强调文字颜色 4 2 14" xfId="709"/>
    <cellStyle name="40% - 强调文字颜色 4 2 2" xfId="710"/>
    <cellStyle name="40% - 强调文字颜色 4 2 3" xfId="711"/>
    <cellStyle name="40% - 强调文字颜色 4 2 4" xfId="712"/>
    <cellStyle name="40% - 强调文字颜色 4 2 5" xfId="713"/>
    <cellStyle name="40% - 强调文字颜色 4 2 6" xfId="714"/>
    <cellStyle name="40% - 强调文字颜色 4 2 7" xfId="715"/>
    <cellStyle name="40% - 强调文字颜色 4 2 8" xfId="716"/>
    <cellStyle name="40% - 强调文字颜色 4 2 9" xfId="717"/>
    <cellStyle name="40% - 强调文字颜色 4 2_A1标工程量清单" xfId="718"/>
    <cellStyle name="40% - 强调文字颜色 4 3" xfId="719"/>
    <cellStyle name="40% - 强调文字颜色 4 3 10" xfId="720"/>
    <cellStyle name="40% - 强调文字颜色 4 3 11" xfId="721"/>
    <cellStyle name="40% - 强调文字颜色 4 3 12" xfId="722"/>
    <cellStyle name="40% - 强调文字颜色 4 3 13" xfId="723"/>
    <cellStyle name="40% - 强调文字颜色 4 3 14" xfId="724"/>
    <cellStyle name="40% - 强调文字颜色 4 3 15" xfId="725"/>
    <cellStyle name="40% - 强调文字颜色 4 3 16" xfId="726"/>
    <cellStyle name="40% - 强调文字颜色 4 3 17" xfId="727"/>
    <cellStyle name="40% - 强调文字颜色 4 3 18" xfId="728"/>
    <cellStyle name="40% - 强调文字颜色 4 3 19" xfId="729"/>
    <cellStyle name="40% - 强调文字颜色 4 3 2" xfId="730"/>
    <cellStyle name="40% - 强调文字颜色 4 3 20" xfId="731"/>
    <cellStyle name="40% - 强调文字颜色 4 3 3" xfId="732"/>
    <cellStyle name="40% - 强调文字颜色 4 3 4" xfId="733"/>
    <cellStyle name="40% - 强调文字颜色 4 3 5" xfId="734"/>
    <cellStyle name="40% - 强调文字颜色 4 3 6" xfId="735"/>
    <cellStyle name="40% - 强调文字颜色 4 3 7" xfId="736"/>
    <cellStyle name="40% - 强调文字颜色 4 3 8" xfId="737"/>
    <cellStyle name="40% - 强调文字颜色 4 3 9" xfId="738"/>
    <cellStyle name="40% - 强调文字颜色 4 3_A1标工程量清单" xfId="739"/>
    <cellStyle name="40% - 强调文字颜色 4 4" xfId="740"/>
    <cellStyle name="40% - 强调文字颜色 4 5" xfId="741"/>
    <cellStyle name="40% - 强调文字颜色 4 5 10" xfId="742"/>
    <cellStyle name="40% - 强调文字颜色 4 5 11" xfId="743"/>
    <cellStyle name="40% - 强调文字颜色 4 5 12" xfId="744"/>
    <cellStyle name="40% - 强调文字颜色 4 5 2" xfId="745"/>
    <cellStyle name="40% - 强调文字颜色 4 5 3" xfId="746"/>
    <cellStyle name="40% - 强调文字颜色 4 5 4" xfId="747"/>
    <cellStyle name="40% - 强调文字颜色 4 5 5" xfId="748"/>
    <cellStyle name="40% - 强调文字颜色 4 5 6" xfId="749"/>
    <cellStyle name="40% - 强调文字颜色 4 5 7" xfId="750"/>
    <cellStyle name="40% - 强调文字颜色 4 5 8" xfId="751"/>
    <cellStyle name="40% - 强调文字颜色 4 5 9" xfId="752"/>
    <cellStyle name="40% - 强调文字颜色 4 5_300章" xfId="753"/>
    <cellStyle name="40% - 强调文字颜色 4 6" xfId="754"/>
    <cellStyle name="40% - 强调文字颜色 4 6 10" xfId="755"/>
    <cellStyle name="40% - 强调文字颜色 4 6 11" xfId="756"/>
    <cellStyle name="40% - 强调文字颜色 4 6 12" xfId="757"/>
    <cellStyle name="40% - 强调文字颜色 4 6 2" xfId="758"/>
    <cellStyle name="40% - 强调文字颜色 4 6 3" xfId="759"/>
    <cellStyle name="40% - 强调文字颜色 4 6 4" xfId="760"/>
    <cellStyle name="40% - 强调文字颜色 4 6 5" xfId="761"/>
    <cellStyle name="40% - 强调文字颜色 4 6 6" xfId="762"/>
    <cellStyle name="40% - 强调文字颜色 4 6 7" xfId="763"/>
    <cellStyle name="40% - 强调文字颜色 4 6 8" xfId="764"/>
    <cellStyle name="40% - 强调文字颜色 4 6 9" xfId="765"/>
    <cellStyle name="40% - 强调文字颜色 4 6_300章" xfId="766"/>
    <cellStyle name="40% - 强调文字颜色 4 7" xfId="767"/>
    <cellStyle name="40% - 强调文字颜色 4 7 10" xfId="768"/>
    <cellStyle name="40% - 强调文字颜色 4 7 11" xfId="769"/>
    <cellStyle name="40% - 强调文字颜色 4 7 12" xfId="770"/>
    <cellStyle name="40% - 强调文字颜色 4 7 2" xfId="771"/>
    <cellStyle name="40% - 强调文字颜色 4 7 3" xfId="772"/>
    <cellStyle name="40% - 强调文字颜色 4 7 4" xfId="773"/>
    <cellStyle name="40% - 强调文字颜色 4 7 5" xfId="774"/>
    <cellStyle name="40% - 强调文字颜色 4 7 6" xfId="775"/>
    <cellStyle name="40% - 强调文字颜色 4 7 7" xfId="776"/>
    <cellStyle name="40% - 强调文字颜色 4 7 8" xfId="777"/>
    <cellStyle name="40% - 强调文字颜色 4 7 9" xfId="778"/>
    <cellStyle name="40% - 强调文字颜色 4 7_300章" xfId="779"/>
    <cellStyle name="40% - 强调文字颜色 5 2" xfId="780"/>
    <cellStyle name="40% - 强调文字颜色 5 2 10" xfId="781"/>
    <cellStyle name="40% - 强调文字颜色 5 2 11" xfId="782"/>
    <cellStyle name="40% - 强调文字颜色 5 2 12" xfId="783"/>
    <cellStyle name="40% - 强调文字颜色 5 2 13" xfId="784"/>
    <cellStyle name="40% - 强调文字颜色 5 2 14" xfId="785"/>
    <cellStyle name="40% - 强调文字颜色 5 2 2" xfId="786"/>
    <cellStyle name="40% - 强调文字颜色 5 2 3" xfId="787"/>
    <cellStyle name="40% - 强调文字颜色 5 2 4" xfId="788"/>
    <cellStyle name="40% - 强调文字颜色 5 2 5" xfId="789"/>
    <cellStyle name="40% - 强调文字颜色 5 2 6" xfId="790"/>
    <cellStyle name="40% - 强调文字颜色 5 2 7" xfId="791"/>
    <cellStyle name="40% - 强调文字颜色 5 2 8" xfId="792"/>
    <cellStyle name="40% - 强调文字颜色 5 2 9" xfId="793"/>
    <cellStyle name="40% - 强调文字颜色 5 2_A1标工程量清单" xfId="794"/>
    <cellStyle name="40% - 强调文字颜色 5 3" xfId="795"/>
    <cellStyle name="40% - 强调文字颜色 5 3 10" xfId="796"/>
    <cellStyle name="40% - 强调文字颜色 5 3 11" xfId="797"/>
    <cellStyle name="40% - 强调文字颜色 5 3 12" xfId="798"/>
    <cellStyle name="40% - 强调文字颜色 5 3 13" xfId="799"/>
    <cellStyle name="40% - 强调文字颜色 5 3 14" xfId="800"/>
    <cellStyle name="40% - 强调文字颜色 5 3 15" xfId="801"/>
    <cellStyle name="40% - 强调文字颜色 5 3 16" xfId="802"/>
    <cellStyle name="40% - 强调文字颜色 5 3 17" xfId="803"/>
    <cellStyle name="40% - 强调文字颜色 5 3 18" xfId="804"/>
    <cellStyle name="40% - 强调文字颜色 5 3 19" xfId="805"/>
    <cellStyle name="40% - 强调文字颜色 5 3 2" xfId="806"/>
    <cellStyle name="40% - 强调文字颜色 5 3 20" xfId="807"/>
    <cellStyle name="40% - 强调文字颜色 5 3 3" xfId="808"/>
    <cellStyle name="40% - 强调文字颜色 5 3 4" xfId="809"/>
    <cellStyle name="40% - 强调文字颜色 5 3 5" xfId="810"/>
    <cellStyle name="40% - 强调文字颜色 5 3 6" xfId="811"/>
    <cellStyle name="40% - 强调文字颜色 5 3 7" xfId="812"/>
    <cellStyle name="40% - 强调文字颜色 5 3 8" xfId="813"/>
    <cellStyle name="40% - 强调文字颜色 5 3 9" xfId="814"/>
    <cellStyle name="40% - 强调文字颜色 5 3_A1标工程量清单" xfId="815"/>
    <cellStyle name="40% - 强调文字颜色 5 4" xfId="816"/>
    <cellStyle name="40% - 强调文字颜色 5 5" xfId="817"/>
    <cellStyle name="40% - 强调文字颜色 5 5 10" xfId="818"/>
    <cellStyle name="40% - 强调文字颜色 5 5 11" xfId="819"/>
    <cellStyle name="40% - 强调文字颜色 5 5 12" xfId="820"/>
    <cellStyle name="40% - 强调文字颜色 5 5 2" xfId="821"/>
    <cellStyle name="40% - 强调文字颜色 5 5 3" xfId="822"/>
    <cellStyle name="40% - 强调文字颜色 5 5 4" xfId="823"/>
    <cellStyle name="40% - 强调文字颜色 5 5 5" xfId="824"/>
    <cellStyle name="40% - 强调文字颜色 5 5 6" xfId="825"/>
    <cellStyle name="40% - 强调文字颜色 5 5 7" xfId="826"/>
    <cellStyle name="40% - 强调文字颜色 5 5 8" xfId="827"/>
    <cellStyle name="40% - 强调文字颜色 5 5 9" xfId="828"/>
    <cellStyle name="40% - 强调文字颜色 5 5_300章" xfId="829"/>
    <cellStyle name="40% - 强调文字颜色 5 6" xfId="830"/>
    <cellStyle name="40% - 强调文字颜色 5 6 10" xfId="831"/>
    <cellStyle name="40% - 强调文字颜色 5 6 11" xfId="832"/>
    <cellStyle name="40% - 强调文字颜色 5 6 12" xfId="833"/>
    <cellStyle name="40% - 强调文字颜色 5 6 2" xfId="834"/>
    <cellStyle name="40% - 强调文字颜色 5 6 3" xfId="835"/>
    <cellStyle name="40% - 强调文字颜色 5 6 4" xfId="836"/>
    <cellStyle name="40% - 强调文字颜色 5 6 5" xfId="837"/>
    <cellStyle name="40% - 强调文字颜色 5 6 6" xfId="838"/>
    <cellStyle name="40% - 强调文字颜色 5 6 7" xfId="839"/>
    <cellStyle name="40% - 强调文字颜色 5 6 8" xfId="840"/>
    <cellStyle name="40% - 强调文字颜色 5 6 9" xfId="841"/>
    <cellStyle name="40% - 强调文字颜色 5 6_300章" xfId="842"/>
    <cellStyle name="40% - 强调文字颜色 5 7" xfId="843"/>
    <cellStyle name="40% - 强调文字颜色 5 7 10" xfId="844"/>
    <cellStyle name="40% - 强调文字颜色 5 7 11" xfId="845"/>
    <cellStyle name="40% - 强调文字颜色 5 7 12" xfId="846"/>
    <cellStyle name="40% - 强调文字颜色 5 7 2" xfId="847"/>
    <cellStyle name="40% - 强调文字颜色 5 7 3" xfId="848"/>
    <cellStyle name="40% - 强调文字颜色 5 7 4" xfId="849"/>
    <cellStyle name="40% - 强调文字颜色 5 7 5" xfId="850"/>
    <cellStyle name="40% - 强调文字颜色 5 7 6" xfId="851"/>
    <cellStyle name="40% - 强调文字颜色 5 7 7" xfId="852"/>
    <cellStyle name="40% - 强调文字颜色 5 7 8" xfId="853"/>
    <cellStyle name="40% - 强调文字颜色 5 7 9" xfId="854"/>
    <cellStyle name="40% - 强调文字颜色 5 7_300章" xfId="855"/>
    <cellStyle name="40% - 强调文字颜色 6 2" xfId="856"/>
    <cellStyle name="40% - 强调文字颜色 6 2 10" xfId="857"/>
    <cellStyle name="40% - 强调文字颜色 6 2 11" xfId="858"/>
    <cellStyle name="40% - 强调文字颜色 6 2 12" xfId="859"/>
    <cellStyle name="40% - 强调文字颜色 6 2 13" xfId="860"/>
    <cellStyle name="40% - 强调文字颜色 6 2 14" xfId="861"/>
    <cellStyle name="40% - 强调文字颜色 6 2 2" xfId="862"/>
    <cellStyle name="40% - 强调文字颜色 6 2 3" xfId="863"/>
    <cellStyle name="40% - 强调文字颜色 6 2 4" xfId="864"/>
    <cellStyle name="40% - 强调文字颜色 6 2 5" xfId="865"/>
    <cellStyle name="40% - 强调文字颜色 6 2 6" xfId="866"/>
    <cellStyle name="40% - 强调文字颜色 6 2 7" xfId="867"/>
    <cellStyle name="40% - 强调文字颜色 6 2 8" xfId="868"/>
    <cellStyle name="40% - 强调文字颜色 6 2 9" xfId="869"/>
    <cellStyle name="40% - 强调文字颜色 6 2_A1标工程量清单" xfId="870"/>
    <cellStyle name="40% - 强调文字颜色 6 3" xfId="871"/>
    <cellStyle name="40% - 强调文字颜色 6 3 10" xfId="872"/>
    <cellStyle name="40% - 强调文字颜色 6 3 11" xfId="873"/>
    <cellStyle name="40% - 强调文字颜色 6 3 12" xfId="874"/>
    <cellStyle name="40% - 强调文字颜色 6 3 13" xfId="875"/>
    <cellStyle name="40% - 强调文字颜色 6 3 14" xfId="876"/>
    <cellStyle name="40% - 强调文字颜色 6 3 15" xfId="877"/>
    <cellStyle name="40% - 强调文字颜色 6 3 16" xfId="878"/>
    <cellStyle name="40% - 强调文字颜色 6 3 17" xfId="879"/>
    <cellStyle name="40% - 强调文字颜色 6 3 18" xfId="880"/>
    <cellStyle name="40% - 强调文字颜色 6 3 19" xfId="881"/>
    <cellStyle name="40% - 强调文字颜色 6 3 2" xfId="882"/>
    <cellStyle name="40% - 强调文字颜色 6 3 20" xfId="883"/>
    <cellStyle name="40% - 强调文字颜色 6 3 3" xfId="884"/>
    <cellStyle name="40% - 强调文字颜色 6 3 4" xfId="885"/>
    <cellStyle name="40% - 强调文字颜色 6 3 5" xfId="886"/>
    <cellStyle name="40% - 强调文字颜色 6 3 6" xfId="887"/>
    <cellStyle name="40% - 强调文字颜色 6 3 7" xfId="888"/>
    <cellStyle name="40% - 强调文字颜色 6 3 8" xfId="889"/>
    <cellStyle name="40% - 强调文字颜色 6 3 9" xfId="890"/>
    <cellStyle name="40% - 强调文字颜色 6 3_A1标工程量清单" xfId="891"/>
    <cellStyle name="40% - 强调文字颜色 6 4" xfId="892"/>
    <cellStyle name="40% - 强调文字颜色 6 5" xfId="893"/>
    <cellStyle name="40% - 强调文字颜色 6 5 10" xfId="894"/>
    <cellStyle name="40% - 强调文字颜色 6 5 11" xfId="895"/>
    <cellStyle name="40% - 强调文字颜色 6 5 12" xfId="896"/>
    <cellStyle name="40% - 强调文字颜色 6 5 2" xfId="897"/>
    <cellStyle name="40% - 强调文字颜色 6 5 3" xfId="898"/>
    <cellStyle name="40% - 强调文字颜色 6 5 4" xfId="899"/>
    <cellStyle name="40% - 强调文字颜色 6 5 5" xfId="900"/>
    <cellStyle name="40% - 强调文字颜色 6 5 6" xfId="901"/>
    <cellStyle name="40% - 强调文字颜色 6 5 7" xfId="902"/>
    <cellStyle name="40% - 强调文字颜色 6 5 8" xfId="903"/>
    <cellStyle name="40% - 强调文字颜色 6 5 9" xfId="904"/>
    <cellStyle name="40% - 强调文字颜色 6 5_300章" xfId="905"/>
    <cellStyle name="40% - 强调文字颜色 6 6" xfId="906"/>
    <cellStyle name="40% - 强调文字颜色 6 6 10" xfId="907"/>
    <cellStyle name="40% - 强调文字颜色 6 6 11" xfId="908"/>
    <cellStyle name="40% - 强调文字颜色 6 6 12" xfId="909"/>
    <cellStyle name="40% - 强调文字颜色 6 6 2" xfId="910"/>
    <cellStyle name="40% - 强调文字颜色 6 6 3" xfId="911"/>
    <cellStyle name="40% - 强调文字颜色 6 6 4" xfId="912"/>
    <cellStyle name="40% - 强调文字颜色 6 6 5" xfId="913"/>
    <cellStyle name="40% - 强调文字颜色 6 6 6" xfId="914"/>
    <cellStyle name="40% - 强调文字颜色 6 6 7" xfId="915"/>
    <cellStyle name="40% - 强调文字颜色 6 6 8" xfId="916"/>
    <cellStyle name="40% - 强调文字颜色 6 6 9" xfId="917"/>
    <cellStyle name="40% - 强调文字颜色 6 6_300章" xfId="918"/>
    <cellStyle name="40% - 强调文字颜色 6 7" xfId="919"/>
    <cellStyle name="40% - 强调文字颜色 6 7 10" xfId="920"/>
    <cellStyle name="40% - 强调文字颜色 6 7 11" xfId="921"/>
    <cellStyle name="40% - 强调文字颜色 6 7 12" xfId="922"/>
    <cellStyle name="40% - 强调文字颜色 6 7 2" xfId="923"/>
    <cellStyle name="40% - 强调文字颜色 6 7 3" xfId="924"/>
    <cellStyle name="40% - 强调文字颜色 6 7 4" xfId="925"/>
    <cellStyle name="40% - 强调文字颜色 6 7 5" xfId="926"/>
    <cellStyle name="40% - 强调文字颜色 6 7 6" xfId="927"/>
    <cellStyle name="40% - 强调文字颜色 6 7 7" xfId="928"/>
    <cellStyle name="40% - 强调文字颜色 6 7 8" xfId="929"/>
    <cellStyle name="40% - 强调文字颜色 6 7 9" xfId="930"/>
    <cellStyle name="40% - 强调文字颜色 6 7_300章" xfId="931"/>
    <cellStyle name="60% - 强调文字颜色 1 2" xfId="932"/>
    <cellStyle name="60% - 强调文字颜色 1 2 10" xfId="933"/>
    <cellStyle name="60% - 强调文字颜色 1 2 11" xfId="934"/>
    <cellStyle name="60% - 强调文字颜色 1 2 12" xfId="935"/>
    <cellStyle name="60% - 强调文字颜色 1 2 13" xfId="936"/>
    <cellStyle name="60% - 强调文字颜色 1 2 14" xfId="937"/>
    <cellStyle name="60% - 强调文字颜色 1 2 2" xfId="938"/>
    <cellStyle name="60% - 强调文字颜色 1 2 3" xfId="939"/>
    <cellStyle name="60% - 强调文字颜色 1 2 4" xfId="940"/>
    <cellStyle name="60% - 强调文字颜色 1 2 5" xfId="941"/>
    <cellStyle name="60% - 强调文字颜色 1 2 6" xfId="942"/>
    <cellStyle name="60% - 强调文字颜色 1 2 7" xfId="943"/>
    <cellStyle name="60% - 强调文字颜色 1 2 8" xfId="944"/>
    <cellStyle name="60% - 强调文字颜色 1 2 9" xfId="945"/>
    <cellStyle name="60% - 强调文字颜色 1 3" xfId="946"/>
    <cellStyle name="60% - 强调文字颜色 1 3 10" xfId="947"/>
    <cellStyle name="60% - 强调文字颜色 1 3 11" xfId="948"/>
    <cellStyle name="60% - 强调文字颜色 1 3 12" xfId="949"/>
    <cellStyle name="60% - 强调文字颜色 1 3 13" xfId="950"/>
    <cellStyle name="60% - 强调文字颜色 1 3 14" xfId="951"/>
    <cellStyle name="60% - 强调文字颜色 1 3 15" xfId="952"/>
    <cellStyle name="60% - 强调文字颜色 1 3 16" xfId="953"/>
    <cellStyle name="60% - 强调文字颜色 1 3 17" xfId="954"/>
    <cellStyle name="60% - 强调文字颜色 1 3 18" xfId="955"/>
    <cellStyle name="60% - 强调文字颜色 1 3 19" xfId="956"/>
    <cellStyle name="60% - 强调文字颜色 1 3 2" xfId="957"/>
    <cellStyle name="60% - 强调文字颜色 1 3 20" xfId="958"/>
    <cellStyle name="60% - 强调文字颜色 1 3 3" xfId="959"/>
    <cellStyle name="60% - 强调文字颜色 1 3 4" xfId="960"/>
    <cellStyle name="60% - 强调文字颜色 1 3 5" xfId="961"/>
    <cellStyle name="60% - 强调文字颜色 1 3 6" xfId="962"/>
    <cellStyle name="60% - 强调文字颜色 1 3 7" xfId="963"/>
    <cellStyle name="60% - 强调文字颜色 1 3 8" xfId="964"/>
    <cellStyle name="60% - 强调文字颜色 1 3 9" xfId="965"/>
    <cellStyle name="60% - 强调文字颜色 1 3_A1标工程量清单" xfId="966"/>
    <cellStyle name="60% - 强调文字颜色 1 4" xfId="967"/>
    <cellStyle name="60% - 强调文字颜色 1 5" xfId="968"/>
    <cellStyle name="60% - 强调文字颜色 1 5 10" xfId="969"/>
    <cellStyle name="60% - 强调文字颜色 1 5 11" xfId="970"/>
    <cellStyle name="60% - 强调文字颜色 1 5 12" xfId="971"/>
    <cellStyle name="60% - 强调文字颜色 1 5 2" xfId="972"/>
    <cellStyle name="60% - 强调文字颜色 1 5 3" xfId="973"/>
    <cellStyle name="60% - 强调文字颜色 1 5 4" xfId="974"/>
    <cellStyle name="60% - 强调文字颜色 1 5 5" xfId="975"/>
    <cellStyle name="60% - 强调文字颜色 1 5 6" xfId="976"/>
    <cellStyle name="60% - 强调文字颜色 1 5 7" xfId="977"/>
    <cellStyle name="60% - 强调文字颜色 1 5 8" xfId="978"/>
    <cellStyle name="60% - 强调文字颜色 1 5 9" xfId="979"/>
    <cellStyle name="60% - 强调文字颜色 1 5_300章" xfId="980"/>
    <cellStyle name="60% - 强调文字颜色 1 6" xfId="981"/>
    <cellStyle name="60% - 强调文字颜色 1 6 10" xfId="982"/>
    <cellStyle name="60% - 强调文字颜色 1 6 11" xfId="983"/>
    <cellStyle name="60% - 强调文字颜色 1 6 12" xfId="984"/>
    <cellStyle name="60% - 强调文字颜色 1 6 2" xfId="985"/>
    <cellStyle name="60% - 强调文字颜色 1 6 3" xfId="986"/>
    <cellStyle name="60% - 强调文字颜色 1 6 4" xfId="987"/>
    <cellStyle name="60% - 强调文字颜色 1 6 5" xfId="988"/>
    <cellStyle name="60% - 强调文字颜色 1 6 6" xfId="989"/>
    <cellStyle name="60% - 强调文字颜色 1 6 7" xfId="990"/>
    <cellStyle name="60% - 强调文字颜色 1 6 8" xfId="991"/>
    <cellStyle name="60% - 强调文字颜色 1 6 9" xfId="992"/>
    <cellStyle name="60% - 强调文字颜色 1 6_300章" xfId="993"/>
    <cellStyle name="60% - 强调文字颜色 1 7" xfId="994"/>
    <cellStyle name="60% - 强调文字颜色 1 7 10" xfId="995"/>
    <cellStyle name="60% - 强调文字颜色 1 7 11" xfId="996"/>
    <cellStyle name="60% - 强调文字颜色 1 7 12" xfId="997"/>
    <cellStyle name="60% - 强调文字颜色 1 7 2" xfId="998"/>
    <cellStyle name="60% - 强调文字颜色 1 7 3" xfId="999"/>
    <cellStyle name="60% - 强调文字颜色 1 7 4" xfId="1000"/>
    <cellStyle name="60% - 强调文字颜色 1 7 5" xfId="1001"/>
    <cellStyle name="60% - 强调文字颜色 1 7 6" xfId="1002"/>
    <cellStyle name="60% - 强调文字颜色 1 7 7" xfId="1003"/>
    <cellStyle name="60% - 强调文字颜色 1 7 8" xfId="1004"/>
    <cellStyle name="60% - 强调文字颜色 1 7 9" xfId="1005"/>
    <cellStyle name="60% - 强调文字颜色 1 7_300章" xfId="1006"/>
    <cellStyle name="60% - 强调文字颜色 2 2" xfId="1007"/>
    <cellStyle name="60% - 强调文字颜色 2 2 10" xfId="1008"/>
    <cellStyle name="60% - 强调文字颜色 2 2 11" xfId="1009"/>
    <cellStyle name="60% - 强调文字颜色 2 2 12" xfId="1010"/>
    <cellStyle name="60% - 强调文字颜色 2 2 13" xfId="1011"/>
    <cellStyle name="60% - 强调文字颜色 2 2 14" xfId="1012"/>
    <cellStyle name="60% - 强调文字颜色 2 2 2" xfId="1013"/>
    <cellStyle name="60% - 强调文字颜色 2 2 3" xfId="1014"/>
    <cellStyle name="60% - 强调文字颜色 2 2 4" xfId="1015"/>
    <cellStyle name="60% - 强调文字颜色 2 2 5" xfId="1016"/>
    <cellStyle name="60% - 强调文字颜色 2 2 6" xfId="1017"/>
    <cellStyle name="60% - 强调文字颜色 2 2 7" xfId="1018"/>
    <cellStyle name="60% - 强调文字颜色 2 2 8" xfId="1019"/>
    <cellStyle name="60% - 强调文字颜色 2 2 9" xfId="1020"/>
    <cellStyle name="60% - 强调文字颜色 2 3" xfId="1021"/>
    <cellStyle name="60% - 强调文字颜色 2 3 10" xfId="1022"/>
    <cellStyle name="60% - 强调文字颜色 2 3 11" xfId="1023"/>
    <cellStyle name="60% - 强调文字颜色 2 3 12" xfId="1024"/>
    <cellStyle name="60% - 强调文字颜色 2 3 13" xfId="1025"/>
    <cellStyle name="60% - 强调文字颜色 2 3 14" xfId="1026"/>
    <cellStyle name="60% - 强调文字颜色 2 3 15" xfId="1027"/>
    <cellStyle name="60% - 强调文字颜色 2 3 16" xfId="1028"/>
    <cellStyle name="60% - 强调文字颜色 2 3 17" xfId="1029"/>
    <cellStyle name="60% - 强调文字颜色 2 3 18" xfId="1030"/>
    <cellStyle name="60% - 强调文字颜色 2 3 19" xfId="1031"/>
    <cellStyle name="60% - 强调文字颜色 2 3 2" xfId="1032"/>
    <cellStyle name="60% - 强调文字颜色 2 3 20" xfId="1033"/>
    <cellStyle name="60% - 强调文字颜色 2 3 3" xfId="1034"/>
    <cellStyle name="60% - 强调文字颜色 2 3 4" xfId="1035"/>
    <cellStyle name="60% - 强调文字颜色 2 3 5" xfId="1036"/>
    <cellStyle name="60% - 强调文字颜色 2 3 6" xfId="1037"/>
    <cellStyle name="60% - 强调文字颜色 2 3 7" xfId="1038"/>
    <cellStyle name="60% - 强调文字颜色 2 3 8" xfId="1039"/>
    <cellStyle name="60% - 强调文字颜色 2 3 9" xfId="1040"/>
    <cellStyle name="60% - 强调文字颜色 2 3_A1标工程量清单" xfId="1041"/>
    <cellStyle name="60% - 强调文字颜色 2 4" xfId="1042"/>
    <cellStyle name="60% - 强调文字颜色 2 5" xfId="1043"/>
    <cellStyle name="60% - 强调文字颜色 2 5 10" xfId="1044"/>
    <cellStyle name="60% - 强调文字颜色 2 5 11" xfId="1045"/>
    <cellStyle name="60% - 强调文字颜色 2 5 12" xfId="1046"/>
    <cellStyle name="60% - 强调文字颜色 2 5 2" xfId="1047"/>
    <cellStyle name="60% - 强调文字颜色 2 5 3" xfId="1048"/>
    <cellStyle name="60% - 强调文字颜色 2 5 4" xfId="1049"/>
    <cellStyle name="60% - 强调文字颜色 2 5 5" xfId="1050"/>
    <cellStyle name="60% - 强调文字颜色 2 5 6" xfId="1051"/>
    <cellStyle name="60% - 强调文字颜色 2 5 7" xfId="1052"/>
    <cellStyle name="60% - 强调文字颜色 2 5 8" xfId="1053"/>
    <cellStyle name="60% - 强调文字颜色 2 5 9" xfId="1054"/>
    <cellStyle name="60% - 强调文字颜色 2 5_300章" xfId="1055"/>
    <cellStyle name="60% - 强调文字颜色 2 6" xfId="1056"/>
    <cellStyle name="60% - 强调文字颜色 2 6 10" xfId="1057"/>
    <cellStyle name="60% - 强调文字颜色 2 6 11" xfId="1058"/>
    <cellStyle name="60% - 强调文字颜色 2 6 12" xfId="1059"/>
    <cellStyle name="60% - 强调文字颜色 2 6 2" xfId="1060"/>
    <cellStyle name="60% - 强调文字颜色 2 6 3" xfId="1061"/>
    <cellStyle name="60% - 强调文字颜色 2 6 4" xfId="1062"/>
    <cellStyle name="60% - 强调文字颜色 2 6 5" xfId="1063"/>
    <cellStyle name="60% - 强调文字颜色 2 6 6" xfId="1064"/>
    <cellStyle name="60% - 强调文字颜色 2 6 7" xfId="1065"/>
    <cellStyle name="60% - 强调文字颜色 2 6 8" xfId="1066"/>
    <cellStyle name="60% - 强调文字颜色 2 6 9" xfId="1067"/>
    <cellStyle name="60% - 强调文字颜色 2 6_300章" xfId="1068"/>
    <cellStyle name="60% - 强调文字颜色 2 7" xfId="1069"/>
    <cellStyle name="60% - 强调文字颜色 2 7 10" xfId="1070"/>
    <cellStyle name="60% - 强调文字颜色 2 7 11" xfId="1071"/>
    <cellStyle name="60% - 强调文字颜色 2 7 12" xfId="1072"/>
    <cellStyle name="60% - 强调文字颜色 2 7 2" xfId="1073"/>
    <cellStyle name="60% - 强调文字颜色 2 7 3" xfId="1074"/>
    <cellStyle name="60% - 强调文字颜色 2 7 4" xfId="1075"/>
    <cellStyle name="60% - 强调文字颜色 2 7 5" xfId="1076"/>
    <cellStyle name="60% - 强调文字颜色 2 7 6" xfId="1077"/>
    <cellStyle name="60% - 强调文字颜色 2 7 7" xfId="1078"/>
    <cellStyle name="60% - 强调文字颜色 2 7 8" xfId="1079"/>
    <cellStyle name="60% - 强调文字颜色 2 7 9" xfId="1080"/>
    <cellStyle name="60% - 强调文字颜色 2 7_300章" xfId="1081"/>
    <cellStyle name="60% - 强调文字颜色 3 2" xfId="1082"/>
    <cellStyle name="60% - 强调文字颜色 3 2 10" xfId="1083"/>
    <cellStyle name="60% - 强调文字颜色 3 2 11" xfId="1084"/>
    <cellStyle name="60% - 强调文字颜色 3 2 12" xfId="1085"/>
    <cellStyle name="60% - 强调文字颜色 3 2 13" xfId="1086"/>
    <cellStyle name="60% - 强调文字颜色 3 2 14" xfId="1087"/>
    <cellStyle name="60% - 强调文字颜色 3 2 2" xfId="1088"/>
    <cellStyle name="60% - 强调文字颜色 3 2 3" xfId="1089"/>
    <cellStyle name="60% - 强调文字颜色 3 2 4" xfId="1090"/>
    <cellStyle name="60% - 强调文字颜色 3 2 5" xfId="1091"/>
    <cellStyle name="60% - 强调文字颜色 3 2 6" xfId="1092"/>
    <cellStyle name="60% - 强调文字颜色 3 2 7" xfId="1093"/>
    <cellStyle name="60% - 强调文字颜色 3 2 8" xfId="1094"/>
    <cellStyle name="60% - 强调文字颜色 3 2 9" xfId="1095"/>
    <cellStyle name="60% - 强调文字颜色 3 3" xfId="1096"/>
    <cellStyle name="60% - 强调文字颜色 3 3 10" xfId="1097"/>
    <cellStyle name="60% - 强调文字颜色 3 3 11" xfId="1098"/>
    <cellStyle name="60% - 强调文字颜色 3 3 12" xfId="1099"/>
    <cellStyle name="60% - 强调文字颜色 3 3 13" xfId="1100"/>
    <cellStyle name="60% - 强调文字颜色 3 3 14" xfId="1101"/>
    <cellStyle name="60% - 强调文字颜色 3 3 15" xfId="1102"/>
    <cellStyle name="60% - 强调文字颜色 3 3 16" xfId="1103"/>
    <cellStyle name="60% - 强调文字颜色 3 3 17" xfId="1104"/>
    <cellStyle name="60% - 强调文字颜色 3 3 18" xfId="1105"/>
    <cellStyle name="60% - 强调文字颜色 3 3 19" xfId="1106"/>
    <cellStyle name="60% - 强调文字颜色 3 3 2" xfId="1107"/>
    <cellStyle name="60% - 强调文字颜色 3 3 20" xfId="1108"/>
    <cellStyle name="60% - 强调文字颜色 3 3 3" xfId="1109"/>
    <cellStyle name="60% - 强调文字颜色 3 3 4" xfId="1110"/>
    <cellStyle name="60% - 强调文字颜色 3 3 5" xfId="1111"/>
    <cellStyle name="60% - 强调文字颜色 3 3 6" xfId="1112"/>
    <cellStyle name="60% - 强调文字颜色 3 3 7" xfId="1113"/>
    <cellStyle name="60% - 强调文字颜色 3 3 8" xfId="1114"/>
    <cellStyle name="60% - 强调文字颜色 3 3 9" xfId="1115"/>
    <cellStyle name="60% - 强调文字颜色 3 3_A1标工程量清单" xfId="1116"/>
    <cellStyle name="60% - 强调文字颜色 3 4" xfId="1117"/>
    <cellStyle name="60% - 强调文字颜色 3 5" xfId="1118"/>
    <cellStyle name="60% - 强调文字颜色 3 5 10" xfId="1119"/>
    <cellStyle name="60% - 强调文字颜色 3 5 11" xfId="1120"/>
    <cellStyle name="60% - 强调文字颜色 3 5 12" xfId="1121"/>
    <cellStyle name="60% - 强调文字颜色 3 5 2" xfId="1122"/>
    <cellStyle name="60% - 强调文字颜色 3 5 3" xfId="1123"/>
    <cellStyle name="60% - 强调文字颜色 3 5 4" xfId="1124"/>
    <cellStyle name="60% - 强调文字颜色 3 5 5" xfId="1125"/>
    <cellStyle name="60% - 强调文字颜色 3 5 6" xfId="1126"/>
    <cellStyle name="60% - 强调文字颜色 3 5 7" xfId="1127"/>
    <cellStyle name="60% - 强调文字颜色 3 5 8" xfId="1128"/>
    <cellStyle name="60% - 强调文字颜色 3 5 9" xfId="1129"/>
    <cellStyle name="60% - 强调文字颜色 3 5_300章" xfId="1130"/>
    <cellStyle name="60% - 强调文字颜色 3 6" xfId="1131"/>
    <cellStyle name="60% - 强调文字颜色 3 6 10" xfId="1132"/>
    <cellStyle name="60% - 强调文字颜色 3 6 11" xfId="1133"/>
    <cellStyle name="60% - 强调文字颜色 3 6 12" xfId="1134"/>
    <cellStyle name="60% - 强调文字颜色 3 6 2" xfId="1135"/>
    <cellStyle name="60% - 强调文字颜色 3 6 3" xfId="1136"/>
    <cellStyle name="60% - 强调文字颜色 3 6 4" xfId="1137"/>
    <cellStyle name="60% - 强调文字颜色 3 6 5" xfId="1138"/>
    <cellStyle name="60% - 强调文字颜色 3 6 6" xfId="1139"/>
    <cellStyle name="60% - 强调文字颜色 3 6 7" xfId="1140"/>
    <cellStyle name="60% - 强调文字颜色 3 6 8" xfId="1141"/>
    <cellStyle name="60% - 强调文字颜色 3 6 9" xfId="1142"/>
    <cellStyle name="60% - 强调文字颜色 3 6_300章" xfId="1143"/>
    <cellStyle name="60% - 强调文字颜色 3 7" xfId="1144"/>
    <cellStyle name="60% - 强调文字颜色 3 7 10" xfId="1145"/>
    <cellStyle name="60% - 强调文字颜色 3 7 11" xfId="1146"/>
    <cellStyle name="60% - 强调文字颜色 3 7 12" xfId="1147"/>
    <cellStyle name="60% - 强调文字颜色 3 7 2" xfId="1148"/>
    <cellStyle name="60% - 强调文字颜色 3 7 3" xfId="1149"/>
    <cellStyle name="60% - 强调文字颜色 3 7 4" xfId="1150"/>
    <cellStyle name="60% - 强调文字颜色 3 7 5" xfId="1151"/>
    <cellStyle name="60% - 强调文字颜色 3 7 6" xfId="1152"/>
    <cellStyle name="60% - 强调文字颜色 3 7 7" xfId="1153"/>
    <cellStyle name="60% - 强调文字颜色 3 7 8" xfId="1154"/>
    <cellStyle name="60% - 强调文字颜色 3 7 9" xfId="1155"/>
    <cellStyle name="60% - 强调文字颜色 3 7_300章" xfId="1156"/>
    <cellStyle name="60% - 强调文字颜色 4 2" xfId="1157"/>
    <cellStyle name="60% - 强调文字颜色 4 2 10" xfId="1158"/>
    <cellStyle name="60% - 强调文字颜色 4 2 11" xfId="1159"/>
    <cellStyle name="60% - 强调文字颜色 4 2 12" xfId="1160"/>
    <cellStyle name="60% - 强调文字颜色 4 2 13" xfId="1161"/>
    <cellStyle name="60% - 强调文字颜色 4 2 14" xfId="1162"/>
    <cellStyle name="60% - 强调文字颜色 4 2 2" xfId="1163"/>
    <cellStyle name="60% - 强调文字颜色 4 2 3" xfId="1164"/>
    <cellStyle name="60% - 强调文字颜色 4 2 4" xfId="1165"/>
    <cellStyle name="60% - 强调文字颜色 4 2 5" xfId="1166"/>
    <cellStyle name="60% - 强调文字颜色 4 2 6" xfId="1167"/>
    <cellStyle name="60% - 强调文字颜色 4 2 7" xfId="1168"/>
    <cellStyle name="60% - 强调文字颜色 4 2 8" xfId="1169"/>
    <cellStyle name="60% - 强调文字颜色 4 2 9" xfId="1170"/>
    <cellStyle name="60% - 强调文字颜色 4 3" xfId="1171"/>
    <cellStyle name="60% - 强调文字颜色 4 3 10" xfId="1172"/>
    <cellStyle name="60% - 强调文字颜色 4 3 11" xfId="1173"/>
    <cellStyle name="60% - 强调文字颜色 4 3 12" xfId="1174"/>
    <cellStyle name="60% - 强调文字颜色 4 3 13" xfId="1175"/>
    <cellStyle name="60% - 强调文字颜色 4 3 14" xfId="1176"/>
    <cellStyle name="60% - 强调文字颜色 4 3 15" xfId="1177"/>
    <cellStyle name="60% - 强调文字颜色 4 3 16" xfId="1178"/>
    <cellStyle name="60% - 强调文字颜色 4 3 17" xfId="1179"/>
    <cellStyle name="60% - 强调文字颜色 4 3 18" xfId="1180"/>
    <cellStyle name="60% - 强调文字颜色 4 3 19" xfId="1181"/>
    <cellStyle name="60% - 强调文字颜色 4 3 2" xfId="1182"/>
    <cellStyle name="60% - 强调文字颜色 4 3 20" xfId="1183"/>
    <cellStyle name="60% - 强调文字颜色 4 3 3" xfId="1184"/>
    <cellStyle name="60% - 强调文字颜色 4 3 4" xfId="1185"/>
    <cellStyle name="60% - 强调文字颜色 4 3 5" xfId="1186"/>
    <cellStyle name="60% - 强调文字颜色 4 3 6" xfId="1187"/>
    <cellStyle name="60% - 强调文字颜色 4 3 7" xfId="1188"/>
    <cellStyle name="60% - 强调文字颜色 4 3 8" xfId="1189"/>
    <cellStyle name="60% - 强调文字颜色 4 3 9" xfId="1190"/>
    <cellStyle name="60% - 强调文字颜色 4 3_A1标工程量清单" xfId="1191"/>
    <cellStyle name="60% - 强调文字颜色 4 4" xfId="1192"/>
    <cellStyle name="60% - 强调文字颜色 4 5" xfId="1193"/>
    <cellStyle name="60% - 强调文字颜色 4 5 10" xfId="1194"/>
    <cellStyle name="60% - 强调文字颜色 4 5 11" xfId="1195"/>
    <cellStyle name="60% - 强调文字颜色 4 5 12" xfId="1196"/>
    <cellStyle name="60% - 强调文字颜色 4 5 2" xfId="1197"/>
    <cellStyle name="60% - 强调文字颜色 4 5 3" xfId="1198"/>
    <cellStyle name="60% - 强调文字颜色 4 5 4" xfId="1199"/>
    <cellStyle name="60% - 强调文字颜色 4 5 5" xfId="1200"/>
    <cellStyle name="60% - 强调文字颜色 4 5 6" xfId="1201"/>
    <cellStyle name="60% - 强调文字颜色 4 5 7" xfId="1202"/>
    <cellStyle name="60% - 强调文字颜色 4 5 8" xfId="1203"/>
    <cellStyle name="60% - 强调文字颜色 4 5 9" xfId="1204"/>
    <cellStyle name="60% - 强调文字颜色 4 5_300章" xfId="1205"/>
    <cellStyle name="60% - 强调文字颜色 4 6" xfId="1206"/>
    <cellStyle name="60% - 强调文字颜色 4 6 10" xfId="1207"/>
    <cellStyle name="60% - 强调文字颜色 4 6 11" xfId="1208"/>
    <cellStyle name="60% - 强调文字颜色 4 6 12" xfId="1209"/>
    <cellStyle name="60% - 强调文字颜色 4 6 2" xfId="1210"/>
    <cellStyle name="60% - 强调文字颜色 4 6 3" xfId="1211"/>
    <cellStyle name="60% - 强调文字颜色 4 6 4" xfId="1212"/>
    <cellStyle name="60% - 强调文字颜色 4 6 5" xfId="1213"/>
    <cellStyle name="60% - 强调文字颜色 4 6 6" xfId="1214"/>
    <cellStyle name="60% - 强调文字颜色 4 6 7" xfId="1215"/>
    <cellStyle name="60% - 强调文字颜色 4 6 8" xfId="1216"/>
    <cellStyle name="60% - 强调文字颜色 4 6 9" xfId="1217"/>
    <cellStyle name="60% - 强调文字颜色 4 6_300章" xfId="1218"/>
    <cellStyle name="60% - 强调文字颜色 4 7" xfId="1219"/>
    <cellStyle name="60% - 强调文字颜色 4 7 10" xfId="1220"/>
    <cellStyle name="60% - 强调文字颜色 4 7 11" xfId="1221"/>
    <cellStyle name="60% - 强调文字颜色 4 7 12" xfId="1222"/>
    <cellStyle name="60% - 强调文字颜色 4 7 2" xfId="1223"/>
    <cellStyle name="60% - 强调文字颜色 4 7 3" xfId="1224"/>
    <cellStyle name="60% - 强调文字颜色 4 7 4" xfId="1225"/>
    <cellStyle name="60% - 强调文字颜色 4 7 5" xfId="1226"/>
    <cellStyle name="60% - 强调文字颜色 4 7 6" xfId="1227"/>
    <cellStyle name="60% - 强调文字颜色 4 7 7" xfId="1228"/>
    <cellStyle name="60% - 强调文字颜色 4 7 8" xfId="1229"/>
    <cellStyle name="60% - 强调文字颜色 4 7 9" xfId="1230"/>
    <cellStyle name="60% - 强调文字颜色 4 7_300章" xfId="1231"/>
    <cellStyle name="60% - 强调文字颜色 5 2" xfId="1232"/>
    <cellStyle name="60% - 强调文字颜色 5 2 10" xfId="1233"/>
    <cellStyle name="60% - 强调文字颜色 5 2 11" xfId="1234"/>
    <cellStyle name="60% - 强调文字颜色 5 2 12" xfId="1235"/>
    <cellStyle name="60% - 强调文字颜色 5 2 13" xfId="1236"/>
    <cellStyle name="60% - 强调文字颜色 5 2 14" xfId="1237"/>
    <cellStyle name="60% - 强调文字颜色 5 2 2" xfId="1238"/>
    <cellStyle name="60% - 强调文字颜色 5 2 3" xfId="1239"/>
    <cellStyle name="60% - 强调文字颜色 5 2 4" xfId="1240"/>
    <cellStyle name="60% - 强调文字颜色 5 2 5" xfId="1241"/>
    <cellStyle name="60% - 强调文字颜色 5 2 6" xfId="1242"/>
    <cellStyle name="60% - 强调文字颜色 5 2 7" xfId="1243"/>
    <cellStyle name="60% - 强调文字颜色 5 2 8" xfId="1244"/>
    <cellStyle name="60% - 强调文字颜色 5 2 9" xfId="1245"/>
    <cellStyle name="60% - 强调文字颜色 5 3" xfId="1246"/>
    <cellStyle name="60% - 强调文字颜色 5 3 10" xfId="1247"/>
    <cellStyle name="60% - 强调文字颜色 5 3 11" xfId="1248"/>
    <cellStyle name="60% - 强调文字颜色 5 3 12" xfId="1249"/>
    <cellStyle name="60% - 强调文字颜色 5 3 13" xfId="1250"/>
    <cellStyle name="60% - 强调文字颜色 5 3 14" xfId="1251"/>
    <cellStyle name="60% - 强调文字颜色 5 3 15" xfId="1252"/>
    <cellStyle name="60% - 强调文字颜色 5 3 16" xfId="1253"/>
    <cellStyle name="60% - 强调文字颜色 5 3 17" xfId="1254"/>
    <cellStyle name="60% - 强调文字颜色 5 3 18" xfId="1255"/>
    <cellStyle name="60% - 强调文字颜色 5 3 19" xfId="1256"/>
    <cellStyle name="60% - 强调文字颜色 5 3 2" xfId="1257"/>
    <cellStyle name="60% - 强调文字颜色 5 3 20" xfId="1258"/>
    <cellStyle name="60% - 强调文字颜色 5 3 3" xfId="1259"/>
    <cellStyle name="60% - 强调文字颜色 5 3 4" xfId="1260"/>
    <cellStyle name="60% - 强调文字颜色 5 3 5" xfId="1261"/>
    <cellStyle name="60% - 强调文字颜色 5 3 6" xfId="1262"/>
    <cellStyle name="60% - 强调文字颜色 5 3 7" xfId="1263"/>
    <cellStyle name="60% - 强调文字颜色 5 3 8" xfId="1264"/>
    <cellStyle name="60% - 强调文字颜色 5 3 9" xfId="1265"/>
    <cellStyle name="60% - 强调文字颜色 5 3_A1标工程量清单" xfId="1266"/>
    <cellStyle name="60% - 强调文字颜色 5 4" xfId="1267"/>
    <cellStyle name="60% - 强调文字颜色 5 5" xfId="1268"/>
    <cellStyle name="60% - 强调文字颜色 5 5 10" xfId="1269"/>
    <cellStyle name="60% - 强调文字颜色 5 5 11" xfId="1270"/>
    <cellStyle name="60% - 强调文字颜色 5 5 12" xfId="1271"/>
    <cellStyle name="60% - 强调文字颜色 5 5 2" xfId="1272"/>
    <cellStyle name="60% - 强调文字颜色 5 5 3" xfId="1273"/>
    <cellStyle name="60% - 强调文字颜色 5 5 4" xfId="1274"/>
    <cellStyle name="60% - 强调文字颜色 5 5 5" xfId="1275"/>
    <cellStyle name="60% - 强调文字颜色 5 5 6" xfId="1276"/>
    <cellStyle name="60% - 强调文字颜色 5 5 7" xfId="1277"/>
    <cellStyle name="60% - 强调文字颜色 5 5 8" xfId="1278"/>
    <cellStyle name="60% - 强调文字颜色 5 5 9" xfId="1279"/>
    <cellStyle name="60% - 强调文字颜色 5 5_300章" xfId="1280"/>
    <cellStyle name="60% - 强调文字颜色 5 6" xfId="1281"/>
    <cellStyle name="60% - 强调文字颜色 5 6 10" xfId="1282"/>
    <cellStyle name="60% - 强调文字颜色 5 6 11" xfId="1283"/>
    <cellStyle name="60% - 强调文字颜色 5 6 12" xfId="1284"/>
    <cellStyle name="60% - 强调文字颜色 5 6 2" xfId="1285"/>
    <cellStyle name="60% - 强调文字颜色 5 6 3" xfId="1286"/>
    <cellStyle name="60% - 强调文字颜色 5 6 4" xfId="1287"/>
    <cellStyle name="60% - 强调文字颜色 5 6 5" xfId="1288"/>
    <cellStyle name="60% - 强调文字颜色 5 6 6" xfId="1289"/>
    <cellStyle name="60% - 强调文字颜色 5 6 7" xfId="1290"/>
    <cellStyle name="60% - 强调文字颜色 5 6 8" xfId="1291"/>
    <cellStyle name="60% - 强调文字颜色 5 6 9" xfId="1292"/>
    <cellStyle name="60% - 强调文字颜色 5 6_300章" xfId="1293"/>
    <cellStyle name="60% - 强调文字颜色 5 7" xfId="1294"/>
    <cellStyle name="60% - 强调文字颜色 5 7 10" xfId="1295"/>
    <cellStyle name="60% - 强调文字颜色 5 7 11" xfId="1296"/>
    <cellStyle name="60% - 强调文字颜色 5 7 12" xfId="1297"/>
    <cellStyle name="60% - 强调文字颜色 5 7 2" xfId="1298"/>
    <cellStyle name="60% - 强调文字颜色 5 7 3" xfId="1299"/>
    <cellStyle name="60% - 强调文字颜色 5 7 4" xfId="1300"/>
    <cellStyle name="60% - 强调文字颜色 5 7 5" xfId="1301"/>
    <cellStyle name="60% - 强调文字颜色 5 7 6" xfId="1302"/>
    <cellStyle name="60% - 强调文字颜色 5 7 7" xfId="1303"/>
    <cellStyle name="60% - 强调文字颜色 5 7 8" xfId="1304"/>
    <cellStyle name="60% - 强调文字颜色 5 7 9" xfId="1305"/>
    <cellStyle name="60% - 强调文字颜色 5 7_300章" xfId="1306"/>
    <cellStyle name="60% - 强调文字颜色 6 2" xfId="1307"/>
    <cellStyle name="60% - 强调文字颜色 6 2 10" xfId="1308"/>
    <cellStyle name="60% - 强调文字颜色 6 2 11" xfId="1309"/>
    <cellStyle name="60% - 强调文字颜色 6 2 12" xfId="1310"/>
    <cellStyle name="60% - 强调文字颜色 6 2 13" xfId="1311"/>
    <cellStyle name="60% - 强调文字颜色 6 2 14" xfId="1312"/>
    <cellStyle name="60% - 强调文字颜色 6 2 2" xfId="1313"/>
    <cellStyle name="60% - 强调文字颜色 6 2 3" xfId="1314"/>
    <cellStyle name="60% - 强调文字颜色 6 2 4" xfId="1315"/>
    <cellStyle name="60% - 强调文字颜色 6 2 5" xfId="1316"/>
    <cellStyle name="60% - 强调文字颜色 6 2 6" xfId="1317"/>
    <cellStyle name="60% - 强调文字颜色 6 2 7" xfId="1318"/>
    <cellStyle name="60% - 强调文字颜色 6 2 8" xfId="1319"/>
    <cellStyle name="60% - 强调文字颜色 6 2 9" xfId="1320"/>
    <cellStyle name="60% - 强调文字颜色 6 3" xfId="1321"/>
    <cellStyle name="60% - 强调文字颜色 6 3 10" xfId="1322"/>
    <cellStyle name="60% - 强调文字颜色 6 3 11" xfId="1323"/>
    <cellStyle name="60% - 强调文字颜色 6 3 12" xfId="1324"/>
    <cellStyle name="60% - 强调文字颜色 6 3 13" xfId="1325"/>
    <cellStyle name="60% - 强调文字颜色 6 3 14" xfId="1326"/>
    <cellStyle name="60% - 强调文字颜色 6 3 15" xfId="1327"/>
    <cellStyle name="60% - 强调文字颜色 6 3 16" xfId="1328"/>
    <cellStyle name="60% - 强调文字颜色 6 3 17" xfId="1329"/>
    <cellStyle name="60% - 强调文字颜色 6 3 18" xfId="1330"/>
    <cellStyle name="60% - 强调文字颜色 6 3 19" xfId="1331"/>
    <cellStyle name="60% - 强调文字颜色 6 3 2" xfId="1332"/>
    <cellStyle name="60% - 强调文字颜色 6 3 20" xfId="1333"/>
    <cellStyle name="60% - 强调文字颜色 6 3 3" xfId="1334"/>
    <cellStyle name="60% - 强调文字颜色 6 3 4" xfId="1335"/>
    <cellStyle name="60% - 强调文字颜色 6 3 5" xfId="1336"/>
    <cellStyle name="60% - 强调文字颜色 6 3 6" xfId="1337"/>
    <cellStyle name="60% - 强调文字颜色 6 3 7" xfId="1338"/>
    <cellStyle name="60% - 强调文字颜色 6 3 8" xfId="1339"/>
    <cellStyle name="60% - 强调文字颜色 6 3 9" xfId="1340"/>
    <cellStyle name="60% - 强调文字颜色 6 3_A1标工程量清单" xfId="1341"/>
    <cellStyle name="60% - 强调文字颜色 6 4" xfId="1342"/>
    <cellStyle name="60% - 强调文字颜色 6 5" xfId="1343"/>
    <cellStyle name="60% - 强调文字颜色 6 5 10" xfId="1344"/>
    <cellStyle name="60% - 强调文字颜色 6 5 11" xfId="1345"/>
    <cellStyle name="60% - 强调文字颜色 6 5 12" xfId="1346"/>
    <cellStyle name="60% - 强调文字颜色 6 5 2" xfId="1347"/>
    <cellStyle name="60% - 强调文字颜色 6 5 3" xfId="1348"/>
    <cellStyle name="60% - 强调文字颜色 6 5 4" xfId="1349"/>
    <cellStyle name="60% - 强调文字颜色 6 5 5" xfId="1350"/>
    <cellStyle name="60% - 强调文字颜色 6 5 6" xfId="1351"/>
    <cellStyle name="60% - 强调文字颜色 6 5 7" xfId="1352"/>
    <cellStyle name="60% - 强调文字颜色 6 5 8" xfId="1353"/>
    <cellStyle name="60% - 强调文字颜色 6 5 9" xfId="1354"/>
    <cellStyle name="60% - 强调文字颜色 6 5_300章" xfId="1355"/>
    <cellStyle name="60% - 强调文字颜色 6 6" xfId="1356"/>
    <cellStyle name="60% - 强调文字颜色 6 6 10" xfId="1357"/>
    <cellStyle name="60% - 强调文字颜色 6 6 11" xfId="1358"/>
    <cellStyle name="60% - 强调文字颜色 6 6 12" xfId="1359"/>
    <cellStyle name="60% - 强调文字颜色 6 6 2" xfId="1360"/>
    <cellStyle name="60% - 强调文字颜色 6 6 3" xfId="1361"/>
    <cellStyle name="60% - 强调文字颜色 6 6 4" xfId="1362"/>
    <cellStyle name="60% - 强调文字颜色 6 6 5" xfId="1363"/>
    <cellStyle name="60% - 强调文字颜色 6 6 6" xfId="1364"/>
    <cellStyle name="60% - 强调文字颜色 6 6 7" xfId="1365"/>
    <cellStyle name="60% - 强调文字颜色 6 6 8" xfId="1366"/>
    <cellStyle name="60% - 强调文字颜色 6 6 9" xfId="1367"/>
    <cellStyle name="60% - 强调文字颜色 6 6_300章" xfId="1368"/>
    <cellStyle name="60% - 强调文字颜色 6 7" xfId="1369"/>
    <cellStyle name="60% - 强调文字颜色 6 7 10" xfId="1370"/>
    <cellStyle name="60% - 强调文字颜色 6 7 11" xfId="1371"/>
    <cellStyle name="60% - 强调文字颜色 6 7 12" xfId="1372"/>
    <cellStyle name="60% - 强调文字颜色 6 7 2" xfId="1373"/>
    <cellStyle name="60% - 强调文字颜色 6 7 3" xfId="1374"/>
    <cellStyle name="60% - 强调文字颜色 6 7 4" xfId="1375"/>
    <cellStyle name="60% - 强调文字颜色 6 7 5" xfId="1376"/>
    <cellStyle name="60% - 强调文字颜色 6 7 6" xfId="1377"/>
    <cellStyle name="60% - 强调文字颜色 6 7 7" xfId="1378"/>
    <cellStyle name="60% - 强调文字颜色 6 7 8" xfId="1379"/>
    <cellStyle name="60% - 强调文字颜色 6 7 9" xfId="1380"/>
    <cellStyle name="60% - 强调文字颜色 6 7_300章" xfId="1381"/>
    <cellStyle name="好 2" xfId="1382"/>
    <cellStyle name="好 2 10" xfId="1383"/>
    <cellStyle name="好 2 11" xfId="1384"/>
    <cellStyle name="好 2 12" xfId="1385"/>
    <cellStyle name="好 2 13" xfId="1386"/>
    <cellStyle name="好 2 14" xfId="1387"/>
    <cellStyle name="好 2 2" xfId="1388"/>
    <cellStyle name="好 2 3" xfId="1389"/>
    <cellStyle name="好 2 4" xfId="1390"/>
    <cellStyle name="好 2 5" xfId="1391"/>
    <cellStyle name="好 2 6" xfId="1392"/>
    <cellStyle name="好 2 7" xfId="1393"/>
    <cellStyle name="好 2 8" xfId="1394"/>
    <cellStyle name="好 2 9" xfId="1395"/>
    <cellStyle name="好 3" xfId="1396"/>
    <cellStyle name="好 3 10" xfId="1397"/>
    <cellStyle name="好 3 11" xfId="1398"/>
    <cellStyle name="好 3 12" xfId="1399"/>
    <cellStyle name="好 3 13" xfId="1400"/>
    <cellStyle name="好 3 14" xfId="1401"/>
    <cellStyle name="好 3 15" xfId="1402"/>
    <cellStyle name="好 3 16" xfId="1403"/>
    <cellStyle name="好 3 17" xfId="1404"/>
    <cellStyle name="好 3 18" xfId="1405"/>
    <cellStyle name="好 3 19" xfId="1406"/>
    <cellStyle name="好 3 2" xfId="1407"/>
    <cellStyle name="好 3 20" xfId="1408"/>
    <cellStyle name="好 3 3" xfId="1409"/>
    <cellStyle name="好 3 4" xfId="1410"/>
    <cellStyle name="好 3 5" xfId="1411"/>
    <cellStyle name="好 3 6" xfId="1412"/>
    <cellStyle name="好 3 7" xfId="1413"/>
    <cellStyle name="好 3 8" xfId="1414"/>
    <cellStyle name="好 3 9" xfId="1415"/>
    <cellStyle name="好 3_A1标工程量清单" xfId="1416"/>
    <cellStyle name="好 4" xfId="1417"/>
    <cellStyle name="好 5" xfId="1418"/>
    <cellStyle name="好 5 10" xfId="1419"/>
    <cellStyle name="好 5 11" xfId="1420"/>
    <cellStyle name="好 5 12" xfId="1421"/>
    <cellStyle name="好 5 2" xfId="1422"/>
    <cellStyle name="好 5 3" xfId="1423"/>
    <cellStyle name="好 5 4" xfId="1424"/>
    <cellStyle name="好 5 5" xfId="1425"/>
    <cellStyle name="好 5 6" xfId="1426"/>
    <cellStyle name="好 5 7" xfId="1427"/>
    <cellStyle name="好 5 8" xfId="1428"/>
    <cellStyle name="好 5 9" xfId="1429"/>
    <cellStyle name="好 5_300章" xfId="1430"/>
    <cellStyle name="好 6" xfId="1431"/>
    <cellStyle name="好 6 10" xfId="1432"/>
    <cellStyle name="好 6 11" xfId="1433"/>
    <cellStyle name="好 6 12" xfId="1434"/>
    <cellStyle name="好 6 2" xfId="1435"/>
    <cellStyle name="好 6 3" xfId="1436"/>
    <cellStyle name="好 6 4" xfId="1437"/>
    <cellStyle name="好 6 5" xfId="1438"/>
    <cellStyle name="好 6 6" xfId="1439"/>
    <cellStyle name="好 6 7" xfId="1440"/>
    <cellStyle name="好 6 8" xfId="1441"/>
    <cellStyle name="好 6 9" xfId="1442"/>
    <cellStyle name="好 6_300章" xfId="1443"/>
    <cellStyle name="好 7" xfId="1444"/>
    <cellStyle name="好 7 10" xfId="1445"/>
    <cellStyle name="好 7 11" xfId="1446"/>
    <cellStyle name="好 7 12" xfId="1447"/>
    <cellStyle name="好 7 2" xfId="1448"/>
    <cellStyle name="好 7 3" xfId="1449"/>
    <cellStyle name="好 7 4" xfId="1450"/>
    <cellStyle name="好 7 5" xfId="1451"/>
    <cellStyle name="好 7 6" xfId="1452"/>
    <cellStyle name="好 7 7" xfId="1453"/>
    <cellStyle name="好 7 8" xfId="1454"/>
    <cellStyle name="好 7 9" xfId="1455"/>
    <cellStyle name="好 7_300章" xfId="1456"/>
    <cellStyle name="好_300章" xfId="1457"/>
    <cellStyle name="好_4 控制价【9.3葛工】" xfId="1458"/>
    <cellStyle name="好_A1施工标段全 9.14 @" xfId="1459"/>
    <cellStyle name="好_A1标工程量清单" xfId="1460"/>
    <cellStyle name="好_A3标工程量清单" xfId="1461"/>
    <cellStyle name="好_尧塘河中桥" xfId="1462"/>
    <cellStyle name="好_投标报价汇总表" xfId="1463"/>
    <cellStyle name="好_投标报价汇总表_第200章" xfId="1464"/>
    <cellStyle name="好_站前路清单7.18（31米沥青+12米中分带+无道口）（空白）" xfId="1465"/>
    <cellStyle name="好_第100章" xfId="1466"/>
    <cellStyle name="好_第200章" xfId="1467"/>
    <cellStyle name="好_第200章_1" xfId="1468"/>
    <cellStyle name="好_第300章" xfId="1469"/>
    <cellStyle name="好_跨中心大街大桥" xfId="1470"/>
    <cellStyle name="好_跨尧汤路小桥" xfId="1471"/>
    <cellStyle name="差 2" xfId="1472"/>
    <cellStyle name="差 2 10" xfId="1473"/>
    <cellStyle name="差 2 11" xfId="1474"/>
    <cellStyle name="差 2 12" xfId="1475"/>
    <cellStyle name="差 2 13" xfId="1476"/>
    <cellStyle name="差 2 14" xfId="1477"/>
    <cellStyle name="差 2 2" xfId="1478"/>
    <cellStyle name="差 2 3" xfId="1479"/>
    <cellStyle name="差 2 4" xfId="1480"/>
    <cellStyle name="差 2 5" xfId="1481"/>
    <cellStyle name="差 2 6" xfId="1482"/>
    <cellStyle name="差 2 7" xfId="1483"/>
    <cellStyle name="差 2 8" xfId="1484"/>
    <cellStyle name="差 2 9" xfId="1485"/>
    <cellStyle name="差 3" xfId="1486"/>
    <cellStyle name="差 3 10" xfId="1487"/>
    <cellStyle name="差 3 11" xfId="1488"/>
    <cellStyle name="差 3 12" xfId="1489"/>
    <cellStyle name="差 3 13" xfId="1490"/>
    <cellStyle name="差 3 14" xfId="1491"/>
    <cellStyle name="差 3 15" xfId="1492"/>
    <cellStyle name="差 3 16" xfId="1493"/>
    <cellStyle name="差 3 17" xfId="1494"/>
    <cellStyle name="差 3 18" xfId="1495"/>
    <cellStyle name="差 3 19" xfId="1496"/>
    <cellStyle name="差 3 2" xfId="1497"/>
    <cellStyle name="差 3 20" xfId="1498"/>
    <cellStyle name="差 3 3" xfId="1499"/>
    <cellStyle name="差 3 4" xfId="1500"/>
    <cellStyle name="差 3 5" xfId="1501"/>
    <cellStyle name="差 3 6" xfId="1502"/>
    <cellStyle name="差 3 7" xfId="1503"/>
    <cellStyle name="差 3 8" xfId="1504"/>
    <cellStyle name="差 3 9" xfId="1505"/>
    <cellStyle name="差 3_A1标工程量清单" xfId="1506"/>
    <cellStyle name="差 4" xfId="1507"/>
    <cellStyle name="差 5" xfId="1508"/>
    <cellStyle name="差 5 10" xfId="1509"/>
    <cellStyle name="差 5 11" xfId="1510"/>
    <cellStyle name="差 5 12" xfId="1511"/>
    <cellStyle name="差 5 2" xfId="1512"/>
    <cellStyle name="差 5 3" xfId="1513"/>
    <cellStyle name="差 5 4" xfId="1514"/>
    <cellStyle name="差 5 5" xfId="1515"/>
    <cellStyle name="差 5 6" xfId="1516"/>
    <cellStyle name="差 5 7" xfId="1517"/>
    <cellStyle name="差 5 8" xfId="1518"/>
    <cellStyle name="差 5 9" xfId="1519"/>
    <cellStyle name="差 5_300章" xfId="1520"/>
    <cellStyle name="差 6" xfId="1521"/>
    <cellStyle name="差 6 10" xfId="1522"/>
    <cellStyle name="差 6 11" xfId="1523"/>
    <cellStyle name="差 6 12" xfId="1524"/>
    <cellStyle name="差 6 2" xfId="1525"/>
    <cellStyle name="差 6 3" xfId="1526"/>
    <cellStyle name="差 6 4" xfId="1527"/>
    <cellStyle name="差 6 5" xfId="1528"/>
    <cellStyle name="差 6 6" xfId="1529"/>
    <cellStyle name="差 6 7" xfId="1530"/>
    <cellStyle name="差 6 8" xfId="1531"/>
    <cellStyle name="差 6 9" xfId="1532"/>
    <cellStyle name="差 6_300章" xfId="1533"/>
    <cellStyle name="差 7" xfId="1534"/>
    <cellStyle name="差 7 10" xfId="1535"/>
    <cellStyle name="差 7 11" xfId="1536"/>
    <cellStyle name="差 7 12" xfId="1537"/>
    <cellStyle name="差 7 2" xfId="1538"/>
    <cellStyle name="差 7 3" xfId="1539"/>
    <cellStyle name="差 7 4" xfId="1540"/>
    <cellStyle name="差 7 5" xfId="1541"/>
    <cellStyle name="差 7 6" xfId="1542"/>
    <cellStyle name="差 7 7" xfId="1543"/>
    <cellStyle name="差 7 8" xfId="1544"/>
    <cellStyle name="差 7 9" xfId="1545"/>
    <cellStyle name="差 7_300章" xfId="1546"/>
    <cellStyle name="差_300章" xfId="1547"/>
    <cellStyle name="差_4 控制价【9.3葛工】" xfId="1548"/>
    <cellStyle name="差_A1施工标段全 9.14 @" xfId="1549"/>
    <cellStyle name="差_A1标工程量清单" xfId="1550"/>
    <cellStyle name="差_A3标工程量清单" xfId="1551"/>
    <cellStyle name="差_尧塘河中桥" xfId="1552"/>
    <cellStyle name="差_投标报价汇总表" xfId="1553"/>
    <cellStyle name="差_投标报价汇总表_第200章" xfId="1554"/>
    <cellStyle name="差_站前路清单7.18（31米沥青+12米中分带+无道口）（空白）" xfId="1555"/>
    <cellStyle name="差_第100章" xfId="0"/>
    <cellStyle name="差_第200章" xfId="0"/>
    <cellStyle name="差_第200章_1" xfId="0"/>
    <cellStyle name="差_第300章" xfId="0"/>
    <cellStyle name="差_跨中心大街大桥" xfId="0"/>
    <cellStyle name="差_跨尧汤路小桥" xfId="0"/>
    <cellStyle name="常规 10" xfId="0"/>
    <cellStyle name="常规 11" xfId="0"/>
    <cellStyle name="常规 12" xfId="0"/>
    <cellStyle name="常规 13" xfId="0"/>
    <cellStyle name="常规 14" xfId="0"/>
    <cellStyle name="常规 15" xfId="0"/>
    <cellStyle name="常规 16" xfId="0"/>
    <cellStyle name="常规 17" xfId="0"/>
    <cellStyle name="常规 17 10" xfId="0"/>
    <cellStyle name="常规 17 11" xfId="0"/>
    <cellStyle name="常规 17 12" xfId="0"/>
    <cellStyle name="常规 17 2" xfId="0"/>
    <cellStyle name="常规 17 3" xfId="0"/>
    <cellStyle name="常规 17 4" xfId="0"/>
    <cellStyle name="常规 17 5" xfId="0"/>
    <cellStyle name="常规 17 6" xfId="0"/>
    <cellStyle name="常规 17 7" xfId="0"/>
    <cellStyle name="常规 17 8" xfId="0"/>
    <cellStyle name="常规 17 9" xfId="0"/>
    <cellStyle name="常规 17_300章" xfId="0"/>
    <cellStyle name="常规 18" xfId="0"/>
    <cellStyle name="常规 2" xfId="0"/>
    <cellStyle name="常规 2 10" xfId="0"/>
    <cellStyle name="常规 2 11"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0" xfId="0"/>
    <cellStyle name="常规 2 21" xfId="0"/>
    <cellStyle name="常规 2 21 10" xfId="0"/>
    <cellStyle name="常规 2 21 11" xfId="0"/>
    <cellStyle name="常规 2 21 12" xfId="0"/>
    <cellStyle name="常规 2 21 2" xfId="0"/>
    <cellStyle name="常规 2 21 3" xfId="0"/>
    <cellStyle name="常规 2 21 4" xfId="0"/>
    <cellStyle name="常规 2 21 5" xfId="0"/>
    <cellStyle name="常规 2 21 6" xfId="0"/>
    <cellStyle name="常规 2 21 7" xfId="0"/>
    <cellStyle name="常规 2 21 8" xfId="0"/>
    <cellStyle name="常规 2 21 9" xfId="0"/>
    <cellStyle name="常规 2 21_300章" xfId="0"/>
    <cellStyle name="常规 2 22" xfId="0"/>
    <cellStyle name="常规 2 22 10" xfId="0"/>
    <cellStyle name="常规 2 22 11" xfId="0"/>
    <cellStyle name="常规 2 22 12" xfId="0"/>
    <cellStyle name="常规 2 22 2" xfId="0"/>
    <cellStyle name="常规 2 22 3" xfId="0"/>
    <cellStyle name="常规 2 22 4" xfId="0"/>
    <cellStyle name="常规 2 22 5" xfId="0"/>
    <cellStyle name="常规 2 22 6" xfId="0"/>
    <cellStyle name="常规 2 22 7" xfId="0"/>
    <cellStyle name="常规 2 22 8" xfId="0"/>
    <cellStyle name="常规 2 22 9" xfId="0"/>
    <cellStyle name="常规 2 22_300章" xfId="0"/>
    <cellStyle name="常规 2 3" xfId="0"/>
    <cellStyle name="常规 2 4" xfId="0"/>
    <cellStyle name="常规 2 5" xfId="0"/>
    <cellStyle name="常规 2 6" xfId="0"/>
    <cellStyle name="常规 2 7" xfId="0"/>
    <cellStyle name="常规 2 8" xfId="0"/>
    <cellStyle name="常规 2 9" xfId="0"/>
    <cellStyle name="常规 2_4 控制价【9.3葛工】" xfId="0"/>
    <cellStyle name="常规 3" xfId="0"/>
    <cellStyle name="常规 3 2" xfId="0"/>
    <cellStyle name="常规 3 3" xfId="0"/>
    <cellStyle name="常规 3 4" xfId="0"/>
    <cellStyle name="常规 3 5" xfId="0"/>
    <cellStyle name="常规 3 6" xfId="0"/>
    <cellStyle name="常规 3 7" xfId="0"/>
    <cellStyle name="常规 4" xfId="0"/>
    <cellStyle name="常规 5" xfId="0"/>
    <cellStyle name="常规 6" xfId="0"/>
    <cellStyle name="常规 7" xfId="0"/>
    <cellStyle name="常规 8" xfId="0"/>
    <cellStyle name="常规 9" xfId="0"/>
    <cellStyle name="常规_LJ-1" xfId="0"/>
    <cellStyle name="强调文字颜色 1 2" xfId="0"/>
    <cellStyle name="强调文字颜色 1 2 10" xfId="0"/>
    <cellStyle name="强调文字颜色 1 2 11" xfId="0"/>
    <cellStyle name="强调文字颜色 1 2 12" xfId="0"/>
    <cellStyle name="强调文字颜色 1 2 13" xfId="0"/>
    <cellStyle name="强调文字颜色 1 2 14" xfId="0"/>
    <cellStyle name="强调文字颜色 1 2 2" xfId="0"/>
    <cellStyle name="强调文字颜色 1 2 3" xfId="0"/>
    <cellStyle name="强调文字颜色 1 2 4" xfId="0"/>
    <cellStyle name="强调文字颜色 1 2 5" xfId="0"/>
    <cellStyle name="强调文字颜色 1 2 6" xfId="0"/>
    <cellStyle name="强调文字颜色 1 2 7" xfId="0"/>
    <cellStyle name="强调文字颜色 1 2 8" xfId="0"/>
    <cellStyle name="强调文字颜色 1 2 9" xfId="0"/>
    <cellStyle name="强调文字颜色 1 3" xfId="0"/>
    <cellStyle name="强调文字颜色 1 3 10" xfId="0"/>
    <cellStyle name="强调文字颜色 1 3 11" xfId="0"/>
    <cellStyle name="强调文字颜色 1 3 12" xfId="0"/>
    <cellStyle name="强调文字颜色 1 3 13" xfId="0"/>
    <cellStyle name="强调文字颜色 1 3 14" xfId="0"/>
    <cellStyle name="强调文字颜色 1 3 15" xfId="0"/>
    <cellStyle name="强调文字颜色 1 3 16" xfId="0"/>
    <cellStyle name="强调文字颜色 1 3 17" xfId="0"/>
    <cellStyle name="强调文字颜色 1 3 18" xfId="0"/>
    <cellStyle name="强调文字颜色 1 3 19" xfId="0"/>
    <cellStyle name="强调文字颜色 1 3 2" xfId="0"/>
    <cellStyle name="强调文字颜色 1 3 20" xfId="0"/>
    <cellStyle name="强调文字颜色 1 3 3" xfId="0"/>
    <cellStyle name="强调文字颜色 1 3 4" xfId="0"/>
    <cellStyle name="强调文字颜色 1 3 5" xfId="0"/>
    <cellStyle name="强调文字颜色 1 3 6" xfId="0"/>
    <cellStyle name="强调文字颜色 1 3 7" xfId="0"/>
    <cellStyle name="强调文字颜色 1 3 8" xfId="0"/>
    <cellStyle name="强调文字颜色 1 3 9" xfId="0"/>
    <cellStyle name="强调文字颜色 1 3_A1标工程量清单" xfId="0"/>
    <cellStyle name="强调文字颜色 1 4" xfId="0"/>
    <cellStyle name="强调文字颜色 1 5" xfId="0"/>
    <cellStyle name="强调文字颜色 1 5 10" xfId="0"/>
    <cellStyle name="强调文字颜色 1 5 11" xfId="0"/>
    <cellStyle name="强调文字颜色 1 5 12" xfId="0"/>
    <cellStyle name="强调文字颜色 1 5 2" xfId="0"/>
    <cellStyle name="强调文字颜色 1 5 3" xfId="0"/>
    <cellStyle name="强调文字颜色 1 5 4" xfId="0"/>
    <cellStyle name="强调文字颜色 1 5 5" xfId="0"/>
    <cellStyle name="强调文字颜色 1 5 6" xfId="0"/>
    <cellStyle name="强调文字颜色 1 5 7" xfId="0"/>
    <cellStyle name="强调文字颜色 1 5 8" xfId="0"/>
    <cellStyle name="强调文字颜色 1 5 9" xfId="0"/>
    <cellStyle name="强调文字颜色 1 5_300章" xfId="0"/>
    <cellStyle name="强调文字颜色 1 6" xfId="0"/>
    <cellStyle name="强调文字颜色 1 6 10" xfId="0"/>
    <cellStyle name="强调文字颜色 1 6 11" xfId="0"/>
    <cellStyle name="强调文字颜色 1 6 12" xfId="0"/>
    <cellStyle name="强调文字颜色 1 6 2" xfId="0"/>
    <cellStyle name="强调文字颜色 1 6 3" xfId="0"/>
    <cellStyle name="强调文字颜色 1 6 4" xfId="0"/>
    <cellStyle name="强调文字颜色 1 6 5" xfId="0"/>
    <cellStyle name="强调文字颜色 1 6 6" xfId="0"/>
    <cellStyle name="强调文字颜色 1 6 7" xfId="0"/>
    <cellStyle name="强调文字颜色 1 6 8" xfId="0"/>
    <cellStyle name="强调文字颜色 1 6 9" xfId="0"/>
    <cellStyle name="强调文字颜色 1 6_300章" xfId="0"/>
    <cellStyle name="强调文字颜色 1 7" xfId="0"/>
    <cellStyle name="强调文字颜色 1 7 10" xfId="0"/>
    <cellStyle name="强调文字颜色 1 7 11" xfId="0"/>
    <cellStyle name="强调文字颜色 1 7 12" xfId="0"/>
    <cellStyle name="强调文字颜色 1 7 2" xfId="0"/>
    <cellStyle name="强调文字颜色 1 7 3" xfId="0"/>
    <cellStyle name="强调文字颜色 1 7 4" xfId="0"/>
    <cellStyle name="强调文字颜色 1 7 5" xfId="0"/>
    <cellStyle name="强调文字颜色 1 7 6" xfId="0"/>
    <cellStyle name="强调文字颜色 1 7 7" xfId="0"/>
    <cellStyle name="强调文字颜色 1 7 8" xfId="0"/>
    <cellStyle name="强调文字颜色 1 7 9" xfId="0"/>
    <cellStyle name="强调文字颜色 1 7_300章" xfId="0"/>
    <cellStyle name="强调文字颜色 2 2" xfId="0"/>
    <cellStyle name="强调文字颜色 2 2 10" xfId="0"/>
    <cellStyle name="强调文字颜色 2 2 11" xfId="0"/>
    <cellStyle name="强调文字颜色 2 2 12" xfId="0"/>
    <cellStyle name="强调文字颜色 2 2 13" xfId="0"/>
    <cellStyle name="强调文字颜色 2 2 14" xfId="0"/>
    <cellStyle name="强调文字颜色 2 2 2" xfId="0"/>
    <cellStyle name="强调文字颜色 2 2 3" xfId="0"/>
    <cellStyle name="强调文字颜色 2 2 4" xfId="0"/>
    <cellStyle name="强调文字颜色 2 2 5" xfId="0"/>
    <cellStyle name="强调文字颜色 2 2 6" xfId="0"/>
    <cellStyle name="强调文字颜色 2 2 7" xfId="0"/>
    <cellStyle name="强调文字颜色 2 2 8" xfId="0"/>
    <cellStyle name="强调文字颜色 2 2 9" xfId="0"/>
    <cellStyle name="强调文字颜色 2 3" xfId="0"/>
    <cellStyle name="强调文字颜色 2 3 10" xfId="0"/>
    <cellStyle name="强调文字颜色 2 3 11" xfId="0"/>
    <cellStyle name="强调文字颜色 2 3 12" xfId="0"/>
    <cellStyle name="强调文字颜色 2 3 13" xfId="0"/>
    <cellStyle name="强调文字颜色 2 3 14" xfId="0"/>
    <cellStyle name="强调文字颜色 2 3 15" xfId="0"/>
    <cellStyle name="强调文字颜色 2 3 16" xfId="0"/>
    <cellStyle name="强调文字颜色 2 3 17" xfId="0"/>
    <cellStyle name="强调文字颜色 2 3 18" xfId="0"/>
    <cellStyle name="强调文字颜色 2 3 19" xfId="0"/>
    <cellStyle name="强调文字颜色 2 3 2" xfId="0"/>
    <cellStyle name="强调文字颜色 2 3 20" xfId="0"/>
    <cellStyle name="强调文字颜色 2 3 3" xfId="0"/>
    <cellStyle name="强调文字颜色 2 3 4" xfId="0"/>
    <cellStyle name="强调文字颜色 2 3 5" xfId="0"/>
    <cellStyle name="强调文字颜色 2 3 6" xfId="0"/>
    <cellStyle name="强调文字颜色 2 3 7" xfId="0"/>
    <cellStyle name="强调文字颜色 2 3 8" xfId="0"/>
    <cellStyle name="强调文字颜色 2 3 9" xfId="0"/>
    <cellStyle name="强调文字颜色 2 3_A1标工程量清单" xfId="0"/>
    <cellStyle name="强调文字颜色 2 4" xfId="0"/>
    <cellStyle name="强调文字颜色 2 5" xfId="0"/>
    <cellStyle name="强调文字颜色 2 5 10" xfId="0"/>
    <cellStyle name="强调文字颜色 2 5 11" xfId="0"/>
    <cellStyle name="强调文字颜色 2 5 12" xfId="0"/>
    <cellStyle name="强调文字颜色 2 5 2" xfId="0"/>
    <cellStyle name="强调文字颜色 2 5 3" xfId="0"/>
    <cellStyle name="强调文字颜色 2 5 4" xfId="0"/>
    <cellStyle name="强调文字颜色 2 5 5" xfId="0"/>
    <cellStyle name="强调文字颜色 2 5 6" xfId="0"/>
    <cellStyle name="强调文字颜色 2 5 7" xfId="0"/>
    <cellStyle name="强调文字颜色 2 5 8" xfId="0"/>
    <cellStyle name="强调文字颜色 2 5 9" xfId="0"/>
    <cellStyle name="强调文字颜色 2 5_300章" xfId="0"/>
    <cellStyle name="强调文字颜色 2 6" xfId="0"/>
    <cellStyle name="强调文字颜色 2 6 10" xfId="0"/>
    <cellStyle name="强调文字颜色 2 6 11" xfId="0"/>
    <cellStyle name="强调文字颜色 2 6 12" xfId="0"/>
    <cellStyle name="强调文字颜色 2 6 2" xfId="0"/>
    <cellStyle name="强调文字颜色 2 6 3" xfId="0"/>
    <cellStyle name="强调文字颜色 2 6 4" xfId="0"/>
    <cellStyle name="强调文字颜色 2 6 5" xfId="0"/>
    <cellStyle name="强调文字颜色 2 6 6" xfId="0"/>
    <cellStyle name="强调文字颜色 2 6 7" xfId="0"/>
    <cellStyle name="强调文字颜色 2 6 8" xfId="0"/>
    <cellStyle name="强调文字颜色 2 6 9" xfId="0"/>
    <cellStyle name="强调文字颜色 2 6_300章" xfId="0"/>
    <cellStyle name="强调文字颜色 2 7" xfId="0"/>
    <cellStyle name="强调文字颜色 2 7 10" xfId="0"/>
    <cellStyle name="强调文字颜色 2 7 11" xfId="0"/>
    <cellStyle name="强调文字颜色 2 7 12" xfId="0"/>
    <cellStyle name="强调文字颜色 2 7 2" xfId="0"/>
    <cellStyle name="强调文字颜色 2 7 3" xfId="0"/>
    <cellStyle name="强调文字颜色 2 7 4" xfId="0"/>
    <cellStyle name="强调文字颜色 2 7 5" xfId="0"/>
    <cellStyle name="强调文字颜色 2 7 6" xfId="0"/>
    <cellStyle name="强调文字颜色 2 7 7" xfId="0"/>
    <cellStyle name="强调文字颜色 2 7 8" xfId="0"/>
    <cellStyle name="强调文字颜色 2 7 9" xfId="0"/>
    <cellStyle name="强调文字颜色 2 7_300章" xfId="0"/>
    <cellStyle name="强调文字颜色 3 2" xfId="0"/>
    <cellStyle name="强调文字颜色 3 2 10" xfId="0"/>
    <cellStyle name="强调文字颜色 3 2 11" xfId="0"/>
    <cellStyle name="强调文字颜色 3 2 12" xfId="0"/>
    <cellStyle name="强调文字颜色 3 2 13" xfId="0"/>
    <cellStyle name="强调文字颜色 3 2 14" xfId="0"/>
    <cellStyle name="强调文字颜色 3 2 2" xfId="0"/>
    <cellStyle name="强调文字颜色 3 2 3" xfId="0"/>
    <cellStyle name="强调文字颜色 3 2 4" xfId="0"/>
    <cellStyle name="强调文字颜色 3 2 5" xfId="0"/>
    <cellStyle name="强调文字颜色 3 2 6" xfId="0"/>
    <cellStyle name="强调文字颜色 3 2 7" xfId="0"/>
    <cellStyle name="强调文字颜色 3 2 8" xfId="0"/>
    <cellStyle name="强调文字颜色 3 2 9" xfId="0"/>
    <cellStyle name="强调文字颜色 3 3" xfId="0"/>
    <cellStyle name="强调文字颜色 3 3 10" xfId="0"/>
    <cellStyle name="强调文字颜色 3 3 11" xfId="0"/>
    <cellStyle name="强调文字颜色 3 3 12" xfId="0"/>
    <cellStyle name="强调文字颜色 3 3 13" xfId="0"/>
    <cellStyle name="强调文字颜色 3 3 14" xfId="0"/>
    <cellStyle name="强调文字颜色 3 3 15" xfId="0"/>
    <cellStyle name="强调文字颜色 3 3 16" xfId="0"/>
    <cellStyle name="强调文字颜色 3 3 17" xfId="0"/>
    <cellStyle name="强调文字颜色 3 3 18" xfId="0"/>
    <cellStyle name="强调文字颜色 3 3 19" xfId="0"/>
    <cellStyle name="强调文字颜色 3 3 2" xfId="0"/>
    <cellStyle name="强调文字颜色 3 3 20" xfId="0"/>
    <cellStyle name="强调文字颜色 3 3 3" xfId="0"/>
    <cellStyle name="强调文字颜色 3 3 4" xfId="0"/>
    <cellStyle name="强调文字颜色 3 3 5" xfId="0"/>
    <cellStyle name="强调文字颜色 3 3 6" xfId="0"/>
    <cellStyle name="强调文字颜色 3 3 7" xfId="0"/>
    <cellStyle name="强调文字颜色 3 3 8" xfId="0"/>
    <cellStyle name="强调文字颜色 3 3 9" xfId="0"/>
    <cellStyle name="强调文字颜色 3 3_A1标工程量清单" xfId="0"/>
    <cellStyle name="强调文字颜色 3 4" xfId="0"/>
    <cellStyle name="强调文字颜色 3 5" xfId="0"/>
    <cellStyle name="强调文字颜色 3 5 10" xfId="0"/>
    <cellStyle name="强调文字颜色 3 5 11" xfId="0"/>
    <cellStyle name="强调文字颜色 3 5 12" xfId="0"/>
    <cellStyle name="强调文字颜色 3 5 2" xfId="0"/>
    <cellStyle name="强调文字颜色 3 5 3" xfId="0"/>
    <cellStyle name="强调文字颜色 3 5 4" xfId="0"/>
    <cellStyle name="强调文字颜色 3 5 5" xfId="0"/>
    <cellStyle name="强调文字颜色 3 5 6" xfId="0"/>
    <cellStyle name="强调文字颜色 3 5 7" xfId="0"/>
    <cellStyle name="强调文字颜色 3 5 8" xfId="0"/>
    <cellStyle name="强调文字颜色 3 5 9" xfId="0"/>
    <cellStyle name="强调文字颜色 3 5_300章" xfId="0"/>
    <cellStyle name="强调文字颜色 3 6" xfId="0"/>
    <cellStyle name="强调文字颜色 3 6 10" xfId="0"/>
    <cellStyle name="强调文字颜色 3 6 11" xfId="0"/>
    <cellStyle name="强调文字颜色 3 6 12" xfId="0"/>
    <cellStyle name="强调文字颜色 3 6 2" xfId="0"/>
    <cellStyle name="强调文字颜色 3 6 3" xfId="0"/>
    <cellStyle name="强调文字颜色 3 6 4" xfId="0"/>
    <cellStyle name="强调文字颜色 3 6 5" xfId="0"/>
    <cellStyle name="强调文字颜色 3 6 6" xfId="0"/>
    <cellStyle name="强调文字颜色 3 6 7" xfId="0"/>
    <cellStyle name="强调文字颜色 3 6 8" xfId="0"/>
    <cellStyle name="强调文字颜色 3 6 9" xfId="0"/>
    <cellStyle name="强调文字颜色 3 6_300章" xfId="0"/>
    <cellStyle name="强调文字颜色 3 7" xfId="0"/>
    <cellStyle name="强调文字颜色 3 7 10" xfId="0"/>
    <cellStyle name="强调文字颜色 3 7 11" xfId="0"/>
    <cellStyle name="强调文字颜色 3 7 12" xfId="0"/>
    <cellStyle name="强调文字颜色 3 7 2" xfId="0"/>
    <cellStyle name="强调文字颜色 3 7 3" xfId="0"/>
    <cellStyle name="强调文字颜色 3 7 4" xfId="0"/>
    <cellStyle name="强调文字颜色 3 7 5" xfId="0"/>
    <cellStyle name="强调文字颜色 3 7 6" xfId="0"/>
    <cellStyle name="强调文字颜色 3 7 7" xfId="0"/>
    <cellStyle name="强调文字颜色 3 7 8" xfId="0"/>
    <cellStyle name="强调文字颜色 3 7 9" xfId="0"/>
    <cellStyle name="强调文字颜色 3 7_300章" xfId="0"/>
    <cellStyle name="强调文字颜色 4 2" xfId="0"/>
    <cellStyle name="强调文字颜色 4 2 10" xfId="0"/>
    <cellStyle name="强调文字颜色 4 2 11" xfId="0"/>
    <cellStyle name="强调文字颜色 4 2 12" xfId="0"/>
    <cellStyle name="强调文字颜色 4 2 13" xfId="0"/>
    <cellStyle name="强调文字颜色 4 2 14" xfId="0"/>
    <cellStyle name="强调文字颜色 4 2 2" xfId="0"/>
    <cellStyle name="强调文字颜色 4 2 3" xfId="0"/>
    <cellStyle name="强调文字颜色 4 2 4" xfId="0"/>
    <cellStyle name="强调文字颜色 4 2 5" xfId="0"/>
    <cellStyle name="强调文字颜色 4 2 6" xfId="0"/>
    <cellStyle name="强调文字颜色 4 2 7" xfId="0"/>
    <cellStyle name="强调文字颜色 4 2 8" xfId="0"/>
    <cellStyle name="强调文字颜色 4 2 9" xfId="0"/>
    <cellStyle name="强调文字颜色 4 3" xfId="0"/>
    <cellStyle name="强调文字颜色 4 3 10" xfId="0"/>
    <cellStyle name="强调文字颜色 4 3 11" xfId="0"/>
    <cellStyle name="强调文字颜色 4 3 12" xfId="0"/>
    <cellStyle name="强调文字颜色 4 3 13" xfId="0"/>
    <cellStyle name="强调文字颜色 4 3 14" xfId="0"/>
    <cellStyle name="强调文字颜色 4 3 15" xfId="0"/>
    <cellStyle name="强调文字颜色 4 3 16" xfId="0"/>
    <cellStyle name="强调文字颜色 4 3 17" xfId="0"/>
    <cellStyle name="强调文字颜色 4 3 18" xfId="0"/>
    <cellStyle name="强调文字颜色 4 3 19" xfId="0"/>
    <cellStyle name="强调文字颜色 4 3 2" xfId="0"/>
    <cellStyle name="强调文字颜色 4 3 20" xfId="0"/>
    <cellStyle name="强调文字颜色 4 3 3" xfId="0"/>
    <cellStyle name="强调文字颜色 4 3 4" xfId="0"/>
    <cellStyle name="强调文字颜色 4 3 5" xfId="0"/>
    <cellStyle name="强调文字颜色 4 3 6" xfId="0"/>
    <cellStyle name="强调文字颜色 4 3 7" xfId="0"/>
    <cellStyle name="强调文字颜色 4 3 8" xfId="0"/>
    <cellStyle name="强调文字颜色 4 3 9" xfId="0"/>
    <cellStyle name="强调文字颜色 4 3_A1标工程量清单" xfId="0"/>
    <cellStyle name="强调文字颜色 4 4" xfId="0"/>
    <cellStyle name="强调文字颜色 4 5" xfId="0"/>
    <cellStyle name="强调文字颜色 4 5 10" xfId="0"/>
    <cellStyle name="强调文字颜色 4 5 11" xfId="0"/>
    <cellStyle name="强调文字颜色 4 5 12" xfId="0"/>
    <cellStyle name="强调文字颜色 4 5 2" xfId="0"/>
    <cellStyle name="强调文字颜色 4 5 3" xfId="0"/>
    <cellStyle name="强调文字颜色 4 5 4" xfId="0"/>
    <cellStyle name="强调文字颜色 4 5 5" xfId="0"/>
    <cellStyle name="强调文字颜色 4 5 6" xfId="0"/>
    <cellStyle name="强调文字颜色 4 5 7" xfId="0"/>
    <cellStyle name="强调文字颜色 4 5 8" xfId="0"/>
    <cellStyle name="强调文字颜色 4 5 9" xfId="0"/>
    <cellStyle name="强调文字颜色 4 5_300章" xfId="0"/>
    <cellStyle name="强调文字颜色 4 6" xfId="0"/>
    <cellStyle name="强调文字颜色 4 6 10" xfId="0"/>
    <cellStyle name="强调文字颜色 4 6 11" xfId="0"/>
    <cellStyle name="强调文字颜色 4 6 12" xfId="0"/>
    <cellStyle name="强调文字颜色 4 6 2" xfId="0"/>
    <cellStyle name="强调文字颜色 4 6 3" xfId="0"/>
    <cellStyle name="强调文字颜色 4 6 4" xfId="0"/>
    <cellStyle name="强调文字颜色 4 6 5" xfId="0"/>
    <cellStyle name="强调文字颜色 4 6 6" xfId="0"/>
    <cellStyle name="强调文字颜色 4 6 7" xfId="0"/>
    <cellStyle name="强调文字颜色 4 6 8" xfId="0"/>
    <cellStyle name="强调文字颜色 4 6 9" xfId="0"/>
    <cellStyle name="强调文字颜色 4 6_300章" xfId="0"/>
    <cellStyle name="强调文字颜色 4 7" xfId="0"/>
    <cellStyle name="强调文字颜色 4 7 10" xfId="0"/>
    <cellStyle name="强调文字颜色 4 7 11" xfId="0"/>
    <cellStyle name="强调文字颜色 4 7 12" xfId="0"/>
    <cellStyle name="强调文字颜色 4 7 2" xfId="0"/>
    <cellStyle name="强调文字颜色 4 7 3" xfId="0"/>
    <cellStyle name="强调文字颜色 4 7 4" xfId="0"/>
    <cellStyle name="强调文字颜色 4 7 5" xfId="0"/>
    <cellStyle name="强调文字颜色 4 7 6" xfId="0"/>
    <cellStyle name="强调文字颜色 4 7 7" xfId="0"/>
    <cellStyle name="强调文字颜色 4 7 8" xfId="0"/>
    <cellStyle name="强调文字颜色 4 7 9" xfId="0"/>
    <cellStyle name="强调文字颜色 4 7_300章" xfId="0"/>
    <cellStyle name="强调文字颜色 5 2" xfId="0"/>
    <cellStyle name="强调文字颜色 5 2 10" xfId="0"/>
    <cellStyle name="强调文字颜色 5 2 11" xfId="0"/>
    <cellStyle name="强调文字颜色 5 2 12" xfId="0"/>
    <cellStyle name="强调文字颜色 5 2 13" xfId="0"/>
    <cellStyle name="强调文字颜色 5 2 14" xfId="0"/>
    <cellStyle name="强调文字颜色 5 2 2" xfId="0"/>
    <cellStyle name="强调文字颜色 5 2 3" xfId="0"/>
    <cellStyle name="强调文字颜色 5 2 4" xfId="0"/>
    <cellStyle name="强调文字颜色 5 2 5" xfId="0"/>
    <cellStyle name="强调文字颜色 5 2 6" xfId="0"/>
    <cellStyle name="强调文字颜色 5 2 7" xfId="0"/>
    <cellStyle name="强调文字颜色 5 2 8" xfId="0"/>
    <cellStyle name="强调文字颜色 5 2 9" xfId="0"/>
    <cellStyle name="强调文字颜色 5 3" xfId="0"/>
    <cellStyle name="强调文字颜色 5 3 10" xfId="0"/>
    <cellStyle name="强调文字颜色 5 3 11" xfId="0"/>
    <cellStyle name="强调文字颜色 5 3 12" xfId="0"/>
    <cellStyle name="强调文字颜色 5 3 13" xfId="0"/>
    <cellStyle name="强调文字颜色 5 3 14" xfId="0"/>
    <cellStyle name="强调文字颜色 5 3 15" xfId="0"/>
    <cellStyle name="强调文字颜色 5 3 16" xfId="0"/>
    <cellStyle name="强调文字颜色 5 3 17" xfId="0"/>
    <cellStyle name="强调文字颜色 5 3 18" xfId="0"/>
    <cellStyle name="强调文字颜色 5 3 19" xfId="0"/>
    <cellStyle name="强调文字颜色 5 3 2" xfId="0"/>
    <cellStyle name="强调文字颜色 5 3 20" xfId="0"/>
    <cellStyle name="强调文字颜色 5 3 3" xfId="0"/>
    <cellStyle name="强调文字颜色 5 3 4" xfId="0"/>
    <cellStyle name="强调文字颜色 5 3 5" xfId="0"/>
    <cellStyle name="强调文字颜色 5 3 6" xfId="0"/>
    <cellStyle name="强调文字颜色 5 3 7" xfId="0"/>
    <cellStyle name="强调文字颜色 5 3 8" xfId="0"/>
    <cellStyle name="强调文字颜色 5 3 9" xfId="0"/>
    <cellStyle name="强调文字颜色 5 3_A1标工程量清单" xfId="0"/>
    <cellStyle name="强调文字颜色 5 4" xfId="0"/>
    <cellStyle name="强调文字颜色 5 5" xfId="0"/>
    <cellStyle name="强调文字颜色 5 5 10" xfId="0"/>
    <cellStyle name="强调文字颜色 5 5 11" xfId="0"/>
    <cellStyle name="强调文字颜色 5 5 12" xfId="0"/>
    <cellStyle name="强调文字颜色 5 5 2" xfId="0"/>
    <cellStyle name="强调文字颜色 5 5 3" xfId="0"/>
    <cellStyle name="强调文字颜色 5 5 4" xfId="0"/>
    <cellStyle name="强调文字颜色 5 5 5" xfId="0"/>
    <cellStyle name="强调文字颜色 5 5 6" xfId="0"/>
    <cellStyle name="强调文字颜色 5 5 7" xfId="0"/>
    <cellStyle name="强调文字颜色 5 5 8" xfId="0"/>
    <cellStyle name="强调文字颜色 5 5 9" xfId="0"/>
    <cellStyle name="强调文字颜色 5 5_300章" xfId="0"/>
    <cellStyle name="强调文字颜色 5 6" xfId="0"/>
    <cellStyle name="强调文字颜色 5 6 10" xfId="0"/>
    <cellStyle name="强调文字颜色 5 6 11" xfId="0"/>
    <cellStyle name="强调文字颜色 5 6 12" xfId="0"/>
    <cellStyle name="强调文字颜色 5 6 2" xfId="0"/>
    <cellStyle name="强调文字颜色 5 6 3" xfId="0"/>
    <cellStyle name="强调文字颜色 5 6 4" xfId="0"/>
    <cellStyle name="强调文字颜色 5 6 5" xfId="0"/>
    <cellStyle name="强调文字颜色 5 6 6" xfId="0"/>
    <cellStyle name="强调文字颜色 5 6 7" xfId="0"/>
    <cellStyle name="强调文字颜色 5 6 8" xfId="0"/>
    <cellStyle name="强调文字颜色 5 6 9" xfId="0"/>
    <cellStyle name="强调文字颜色 5 6_300章" xfId="0"/>
    <cellStyle name="强调文字颜色 5 7" xfId="0"/>
    <cellStyle name="强调文字颜色 5 7 10" xfId="0"/>
    <cellStyle name="强调文字颜色 5 7 11" xfId="0"/>
    <cellStyle name="强调文字颜色 5 7 12" xfId="0"/>
    <cellStyle name="强调文字颜色 5 7 2" xfId="0"/>
    <cellStyle name="强调文字颜色 5 7 3" xfId="0"/>
    <cellStyle name="强调文字颜色 5 7 4" xfId="0"/>
    <cellStyle name="强调文字颜色 5 7 5" xfId="0"/>
    <cellStyle name="强调文字颜色 5 7 6" xfId="0"/>
    <cellStyle name="强调文字颜色 5 7 7" xfId="0"/>
    <cellStyle name="强调文字颜色 5 7 8" xfId="0"/>
    <cellStyle name="强调文字颜色 5 7 9" xfId="0"/>
    <cellStyle name="强调文字颜色 5 7_300章" xfId="0"/>
    <cellStyle name="强调文字颜色 6 2" xfId="0"/>
    <cellStyle name="强调文字颜色 6 2 10" xfId="0"/>
    <cellStyle name="强调文字颜色 6 2 11" xfId="0"/>
    <cellStyle name="强调文字颜色 6 2 12" xfId="0"/>
    <cellStyle name="强调文字颜色 6 2 13" xfId="0"/>
    <cellStyle name="强调文字颜色 6 2 14" xfId="0"/>
    <cellStyle name="强调文字颜色 6 2 2" xfId="0"/>
    <cellStyle name="强调文字颜色 6 2 3" xfId="0"/>
    <cellStyle name="强调文字颜色 6 2 4" xfId="0"/>
    <cellStyle name="强调文字颜色 6 2 5" xfId="0"/>
    <cellStyle name="强调文字颜色 6 2 6" xfId="0"/>
    <cellStyle name="强调文字颜色 6 2 7" xfId="0"/>
    <cellStyle name="强调文字颜色 6 2 8" xfId="0"/>
    <cellStyle name="强调文字颜色 6 2 9" xfId="0"/>
    <cellStyle name="强调文字颜色 6 3" xfId="0"/>
    <cellStyle name="强调文字颜色 6 3 10" xfId="0"/>
    <cellStyle name="强调文字颜色 6 3 11" xfId="0"/>
    <cellStyle name="强调文字颜色 6 3 12" xfId="0"/>
    <cellStyle name="强调文字颜色 6 3 13" xfId="0"/>
    <cellStyle name="强调文字颜色 6 3 14" xfId="0"/>
    <cellStyle name="强调文字颜色 6 3 15" xfId="0"/>
    <cellStyle name="强调文字颜色 6 3 16" xfId="0"/>
    <cellStyle name="强调文字颜色 6 3 17" xfId="0"/>
    <cellStyle name="强调文字颜色 6 3 18" xfId="0"/>
    <cellStyle name="强调文字颜色 6 3 19" xfId="0"/>
    <cellStyle name="强调文字颜色 6 3 2" xfId="0"/>
    <cellStyle name="强调文字颜色 6 3 20" xfId="0"/>
    <cellStyle name="强调文字颜色 6 3 3" xfId="0"/>
    <cellStyle name="强调文字颜色 6 3 4" xfId="0"/>
    <cellStyle name="强调文字颜色 6 3 5" xfId="0"/>
    <cellStyle name="强调文字颜色 6 3 6" xfId="0"/>
    <cellStyle name="强调文字颜色 6 3 7" xfId="0"/>
    <cellStyle name="强调文字颜色 6 3 8" xfId="0"/>
    <cellStyle name="强调文字颜色 6 3 9" xfId="0"/>
    <cellStyle name="强调文字颜色 6 3_A1标工程量清单" xfId="0"/>
    <cellStyle name="强调文字颜色 6 4" xfId="0"/>
    <cellStyle name="强调文字颜色 6 5" xfId="0"/>
    <cellStyle name="强调文字颜色 6 5 10" xfId="0"/>
    <cellStyle name="强调文字颜色 6 5 11" xfId="0"/>
    <cellStyle name="强调文字颜色 6 5 12" xfId="0"/>
    <cellStyle name="强调文字颜色 6 5 2" xfId="0"/>
    <cellStyle name="强调文字颜色 6 5 3" xfId="0"/>
    <cellStyle name="强调文字颜色 6 5 4" xfId="0"/>
    <cellStyle name="强调文字颜色 6 5 5" xfId="0"/>
    <cellStyle name="强调文字颜色 6 5 6" xfId="0"/>
    <cellStyle name="强调文字颜色 6 5 7" xfId="0"/>
    <cellStyle name="强调文字颜色 6 5 8" xfId="0"/>
    <cellStyle name="强调文字颜色 6 5 9" xfId="0"/>
    <cellStyle name="强调文字颜色 6 5_300章" xfId="0"/>
    <cellStyle name="强调文字颜色 6 6" xfId="0"/>
    <cellStyle name="强调文字颜色 6 6 10" xfId="0"/>
    <cellStyle name="强调文字颜色 6 6 11" xfId="0"/>
    <cellStyle name="强调文字颜色 6 6 12" xfId="0"/>
    <cellStyle name="强调文字颜色 6 6 2" xfId="0"/>
    <cellStyle name="强调文字颜色 6 6 3" xfId="0"/>
    <cellStyle name="强调文字颜色 6 6 4" xfId="0"/>
    <cellStyle name="强调文字颜色 6 6 5" xfId="0"/>
    <cellStyle name="强调文字颜色 6 6 6" xfId="0"/>
    <cellStyle name="强调文字颜色 6 6 7" xfId="0"/>
    <cellStyle name="强调文字颜色 6 6 8" xfId="0"/>
    <cellStyle name="强调文字颜色 6 6 9" xfId="0"/>
    <cellStyle name="强调文字颜色 6 6_300章" xfId="0"/>
    <cellStyle name="强调文字颜色 6 7" xfId="0"/>
    <cellStyle name="强调文字颜色 6 7 10" xfId="0"/>
    <cellStyle name="强调文字颜色 6 7 11" xfId="0"/>
    <cellStyle name="强调文字颜色 6 7 12" xfId="0"/>
    <cellStyle name="强调文字颜色 6 7 2" xfId="0"/>
    <cellStyle name="强调文字颜色 6 7 3" xfId="0"/>
    <cellStyle name="强调文字颜色 6 7 4" xfId="0"/>
    <cellStyle name="强调文字颜色 6 7 5" xfId="0"/>
    <cellStyle name="强调文字颜色 6 7 6" xfId="0"/>
    <cellStyle name="强调文字颜色 6 7 7" xfId="0"/>
    <cellStyle name="强调文字颜色 6 7 8" xfId="0"/>
    <cellStyle name="强调文字颜色 6 7 9" xfId="0"/>
    <cellStyle name="强调文字颜色 6 7_300章" xfId="0"/>
    <cellStyle name="标题 1 2" xfId="0"/>
    <cellStyle name="标题 1 2 10" xfId="0"/>
    <cellStyle name="标题 1 2 11" xfId="0"/>
    <cellStyle name="标题 1 2 12" xfId="0"/>
    <cellStyle name="标题 1 2 13" xfId="0"/>
    <cellStyle name="标题 1 2 14" xfId="0"/>
    <cellStyle name="标题 1 2 2" xfId="0"/>
    <cellStyle name="标题 1 2 3" xfId="0"/>
    <cellStyle name="标题 1 2 4" xfId="0"/>
    <cellStyle name="标题 1 2 5" xfId="0"/>
    <cellStyle name="标题 1 2 6" xfId="0"/>
    <cellStyle name="标题 1 2 7" xfId="0"/>
    <cellStyle name="标题 1 2 8" xfId="0"/>
    <cellStyle name="标题 1 2 9" xfId="0"/>
    <cellStyle name="标题 1 3" xfId="0"/>
    <cellStyle name="标题 1 3 10" xfId="0"/>
    <cellStyle name="标题 1 3 11" xfId="0"/>
    <cellStyle name="标题 1 3 12" xfId="0"/>
    <cellStyle name="标题 1 3 13" xfId="0"/>
    <cellStyle name="标题 1 3 14" xfId="0"/>
    <cellStyle name="标题 1 3 15" xfId="0"/>
    <cellStyle name="标题 1 3 16" xfId="0"/>
    <cellStyle name="标题 1 3 17" xfId="0"/>
    <cellStyle name="标题 1 3 18" xfId="0"/>
    <cellStyle name="标题 1 3 19" xfId="0"/>
    <cellStyle name="标题 1 3 2" xfId="0"/>
    <cellStyle name="标题 1 3 20" xfId="0"/>
    <cellStyle name="标题 1 3 3" xfId="0"/>
    <cellStyle name="标题 1 3 4" xfId="0"/>
    <cellStyle name="标题 1 3 5" xfId="0"/>
    <cellStyle name="标题 1 3 6" xfId="0"/>
    <cellStyle name="标题 1 3 7" xfId="0"/>
    <cellStyle name="标题 1 3 8" xfId="0"/>
    <cellStyle name="标题 1 3 9" xfId="0"/>
    <cellStyle name="标题 1 3_A1标工程量清单" xfId="0"/>
    <cellStyle name="标题 1 4" xfId="0"/>
    <cellStyle name="标题 1 5" xfId="0"/>
    <cellStyle name="标题 1 5 10" xfId="0"/>
    <cellStyle name="标题 1 5 11" xfId="0"/>
    <cellStyle name="标题 1 5 12" xfId="0"/>
    <cellStyle name="标题 1 5 2" xfId="0"/>
    <cellStyle name="标题 1 5 3" xfId="0"/>
    <cellStyle name="标题 1 5 4" xfId="0"/>
    <cellStyle name="标题 1 5 5" xfId="0"/>
    <cellStyle name="标题 1 5 6" xfId="0"/>
    <cellStyle name="标题 1 5 7" xfId="0"/>
    <cellStyle name="标题 1 5 8" xfId="0"/>
    <cellStyle name="标题 1 5 9" xfId="0"/>
    <cellStyle name="标题 1 5_300章" xfId="0"/>
    <cellStyle name="标题 1 6" xfId="0"/>
    <cellStyle name="标题 1 6 10" xfId="0"/>
    <cellStyle name="标题 1 6 11" xfId="0"/>
    <cellStyle name="标题 1 6 12" xfId="0"/>
    <cellStyle name="标题 1 6 2" xfId="0"/>
    <cellStyle name="标题 1 6 3" xfId="0"/>
    <cellStyle name="标题 1 6 4" xfId="0"/>
    <cellStyle name="标题 1 6 5" xfId="0"/>
    <cellStyle name="标题 1 6 6" xfId="0"/>
    <cellStyle name="标题 1 6 7" xfId="0"/>
    <cellStyle name="标题 1 6 8" xfId="0"/>
    <cellStyle name="标题 1 6 9" xfId="0"/>
    <cellStyle name="标题 1 6_300章" xfId="0"/>
    <cellStyle name="标题 1 7" xfId="0"/>
    <cellStyle name="标题 1 7 10" xfId="0"/>
    <cellStyle name="标题 1 7 11" xfId="0"/>
    <cellStyle name="标题 1 7 12" xfId="0"/>
    <cellStyle name="标题 1 7 2" xfId="0"/>
    <cellStyle name="标题 1 7 3" xfId="0"/>
    <cellStyle name="标题 1 7 4" xfId="0"/>
    <cellStyle name="标题 1 7 5" xfId="0"/>
    <cellStyle name="标题 1 7 6" xfId="0"/>
    <cellStyle name="标题 1 7 7" xfId="0"/>
    <cellStyle name="标题 1 7 8" xfId="0"/>
    <cellStyle name="标题 1 7 9" xfId="0"/>
    <cellStyle name="标题 1 7_300章" xfId="0"/>
    <cellStyle name="标题 10" xfId="0"/>
    <cellStyle name="标题 10 10" xfId="0"/>
    <cellStyle name="标题 10 11" xfId="0"/>
    <cellStyle name="标题 10 12" xfId="0"/>
    <cellStyle name="标题 10 2" xfId="0"/>
    <cellStyle name="标题 10 3" xfId="0"/>
    <cellStyle name="标题 10 4" xfId="0"/>
    <cellStyle name="标题 10 5" xfId="0"/>
    <cellStyle name="标题 10 6" xfId="0"/>
    <cellStyle name="标题 10 7" xfId="0"/>
    <cellStyle name="标题 10 8" xfId="0"/>
    <cellStyle name="标题 10 9" xfId="0"/>
    <cellStyle name="标题 10_300章" xfId="0"/>
    <cellStyle name="标题 2 2" xfId="0"/>
    <cellStyle name="标题 2 2 10" xfId="0"/>
    <cellStyle name="标题 2 2 11" xfId="0"/>
    <cellStyle name="标题 2 2 12" xfId="0"/>
    <cellStyle name="标题 2 2 13" xfId="0"/>
    <cellStyle name="标题 2 2 14" xfId="0"/>
    <cellStyle name="标题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10" xfId="0"/>
    <cellStyle name="标题 2 3 11" xfId="0"/>
    <cellStyle name="标题 2 3 12" xfId="0"/>
    <cellStyle name="标题 2 3 13" xfId="0"/>
    <cellStyle name="标题 2 3 14" xfId="0"/>
    <cellStyle name="标题 2 3 15" xfId="0"/>
    <cellStyle name="标题 2 3 16" xfId="0"/>
    <cellStyle name="标题 2 3 17" xfId="0"/>
    <cellStyle name="标题 2 3 18" xfId="0"/>
    <cellStyle name="标题 2 3 19" xfId="0"/>
    <cellStyle name="标题 2 3 2" xfId="0"/>
    <cellStyle name="标题 2 3 20" xfId="0"/>
    <cellStyle name="标题 2 3 3" xfId="0"/>
    <cellStyle name="标题 2 3 4" xfId="0"/>
    <cellStyle name="标题 2 3 5" xfId="0"/>
    <cellStyle name="标题 2 3 6" xfId="0"/>
    <cellStyle name="标题 2 3 7" xfId="0"/>
    <cellStyle name="标题 2 3 8" xfId="0"/>
    <cellStyle name="标题 2 3 9" xfId="0"/>
    <cellStyle name="标题 2 3_A1标工程量清单" xfId="0"/>
    <cellStyle name="标题 2 4" xfId="0"/>
    <cellStyle name="标题 2 5" xfId="0"/>
    <cellStyle name="标题 2 5 10" xfId="0"/>
    <cellStyle name="标题 2 5 11" xfId="0"/>
    <cellStyle name="标题 2 5 12" xfId="0"/>
    <cellStyle name="标题 2 5 2" xfId="0"/>
    <cellStyle name="标题 2 5 3" xfId="0"/>
    <cellStyle name="标题 2 5 4" xfId="0"/>
    <cellStyle name="标题 2 5 5" xfId="0"/>
    <cellStyle name="标题 2 5 6" xfId="0"/>
    <cellStyle name="标题 2 5 7" xfId="0"/>
    <cellStyle name="标题 2 5 8" xfId="0"/>
    <cellStyle name="标题 2 5 9" xfId="0"/>
    <cellStyle name="标题 2 5_300章" xfId="0"/>
    <cellStyle name="标题 2 6" xfId="0"/>
    <cellStyle name="标题 2 6 10" xfId="0"/>
    <cellStyle name="标题 2 6 11" xfId="0"/>
    <cellStyle name="标题 2 6 12" xfId="0"/>
    <cellStyle name="标题 2 6 2" xfId="0"/>
    <cellStyle name="标题 2 6 3" xfId="0"/>
    <cellStyle name="标题 2 6 4" xfId="0"/>
    <cellStyle name="标题 2 6 5" xfId="0"/>
    <cellStyle name="标题 2 6 6" xfId="0"/>
    <cellStyle name="标题 2 6 7" xfId="0"/>
    <cellStyle name="标题 2 6 8" xfId="0"/>
    <cellStyle name="标题 2 6 9" xfId="0"/>
    <cellStyle name="标题 2 6_300章" xfId="0"/>
    <cellStyle name="标题 2 7" xfId="0"/>
    <cellStyle name="标题 2 7 10" xfId="0"/>
    <cellStyle name="标题 2 7 11" xfId="0"/>
    <cellStyle name="标题 2 7 12" xfId="0"/>
    <cellStyle name="标题 2 7 2" xfId="0"/>
    <cellStyle name="标题 2 7 3" xfId="0"/>
    <cellStyle name="标题 2 7 4" xfId="0"/>
    <cellStyle name="标题 2 7 5" xfId="0"/>
    <cellStyle name="标题 2 7 6" xfId="0"/>
    <cellStyle name="标题 2 7 7" xfId="0"/>
    <cellStyle name="标题 2 7 8" xfId="0"/>
    <cellStyle name="标题 2 7 9" xfId="0"/>
    <cellStyle name="标题 2 7_300章" xfId="0"/>
    <cellStyle name="标题 3 2" xfId="0"/>
    <cellStyle name="标题 3 2 10" xfId="0"/>
    <cellStyle name="标题 3 2 11" xfId="0"/>
    <cellStyle name="标题 3 2 12" xfId="0"/>
    <cellStyle name="标题 3 2 13" xfId="0"/>
    <cellStyle name="标题 3 2 14" xfId="0"/>
    <cellStyle name="标题 3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10" xfId="0"/>
    <cellStyle name="标题 3 3 11" xfId="0"/>
    <cellStyle name="标题 3 3 12" xfId="0"/>
    <cellStyle name="标题 3 3 13" xfId="0"/>
    <cellStyle name="标题 3 3 14" xfId="0"/>
    <cellStyle name="标题 3 3 15" xfId="0"/>
    <cellStyle name="标题 3 3 16" xfId="0"/>
    <cellStyle name="标题 3 3 17" xfId="0"/>
    <cellStyle name="标题 3 3 18" xfId="0"/>
    <cellStyle name="标题 3 3 19" xfId="0"/>
    <cellStyle name="标题 3 3 2" xfId="0"/>
    <cellStyle name="标题 3 3 20" xfId="0"/>
    <cellStyle name="标题 3 3 3" xfId="0"/>
    <cellStyle name="标题 3 3 4" xfId="0"/>
    <cellStyle name="标题 3 3 5" xfId="0"/>
    <cellStyle name="标题 3 3 6" xfId="0"/>
    <cellStyle name="标题 3 3 7" xfId="0"/>
    <cellStyle name="标题 3 3 8" xfId="0"/>
    <cellStyle name="标题 3 3 9" xfId="0"/>
    <cellStyle name="标题 3 3_A1标工程量清单" xfId="0"/>
    <cellStyle name="标题 3 4" xfId="0"/>
    <cellStyle name="标题 3 5" xfId="0"/>
    <cellStyle name="标题 3 5 10" xfId="0"/>
    <cellStyle name="标题 3 5 11" xfId="0"/>
    <cellStyle name="标题 3 5 12" xfId="0"/>
    <cellStyle name="标题 3 5 2" xfId="0"/>
    <cellStyle name="标题 3 5 3" xfId="0"/>
    <cellStyle name="标题 3 5 4" xfId="0"/>
    <cellStyle name="标题 3 5 5" xfId="0"/>
    <cellStyle name="标题 3 5 6" xfId="0"/>
    <cellStyle name="标题 3 5 7" xfId="0"/>
    <cellStyle name="标题 3 5 8" xfId="0"/>
    <cellStyle name="标题 3 5 9" xfId="0"/>
    <cellStyle name="标题 3 5_300章" xfId="0"/>
    <cellStyle name="标题 3 6" xfId="0"/>
    <cellStyle name="标题 3 6 10" xfId="0"/>
    <cellStyle name="标题 3 6 11" xfId="0"/>
    <cellStyle name="标题 3 6 12" xfId="0"/>
    <cellStyle name="标题 3 6 2" xfId="0"/>
    <cellStyle name="标题 3 6 3" xfId="0"/>
    <cellStyle name="标题 3 6 4" xfId="0"/>
    <cellStyle name="标题 3 6 5" xfId="0"/>
    <cellStyle name="标题 3 6 6" xfId="0"/>
    <cellStyle name="标题 3 6 7" xfId="0"/>
    <cellStyle name="标题 3 6 8" xfId="0"/>
    <cellStyle name="标题 3 6 9" xfId="0"/>
    <cellStyle name="标题 3 6_300章" xfId="0"/>
    <cellStyle name="标题 3 7" xfId="0"/>
    <cellStyle name="标题 3 7 10" xfId="0"/>
    <cellStyle name="标题 3 7 11" xfId="0"/>
    <cellStyle name="标题 3 7 12" xfId="0"/>
    <cellStyle name="标题 3 7 2" xfId="0"/>
    <cellStyle name="标题 3 7 3" xfId="0"/>
    <cellStyle name="标题 3 7 4" xfId="0"/>
    <cellStyle name="标题 3 7 5" xfId="0"/>
    <cellStyle name="标题 3 7 6" xfId="0"/>
    <cellStyle name="标题 3 7 7" xfId="0"/>
    <cellStyle name="标题 3 7 8" xfId="0"/>
    <cellStyle name="标题 3 7 9" xfId="0"/>
    <cellStyle name="标题 3 7_300章" xfId="0"/>
    <cellStyle name="标题 4 2" xfId="0"/>
    <cellStyle name="标题 4 2 10" xfId="0"/>
    <cellStyle name="标题 4 2 11" xfId="0"/>
    <cellStyle name="标题 4 2 12" xfId="0"/>
    <cellStyle name="标题 4 2 13" xfId="0"/>
    <cellStyle name="标题 4 2 14" xfId="0"/>
    <cellStyle name="标题 4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10" xfId="0"/>
    <cellStyle name="标题 4 3 11" xfId="0"/>
    <cellStyle name="标题 4 3 12" xfId="0"/>
    <cellStyle name="标题 4 3 13" xfId="0"/>
    <cellStyle name="标题 4 3 14" xfId="0"/>
    <cellStyle name="标题 4 3 15" xfId="0"/>
    <cellStyle name="标题 4 3 16" xfId="0"/>
    <cellStyle name="标题 4 3 17" xfId="0"/>
    <cellStyle name="标题 4 3 18" xfId="0"/>
    <cellStyle name="标题 4 3 19" xfId="0"/>
    <cellStyle name="标题 4 3 2" xfId="0"/>
    <cellStyle name="标题 4 3 20" xfId="0"/>
    <cellStyle name="标题 4 3 3" xfId="0"/>
    <cellStyle name="标题 4 3 4" xfId="0"/>
    <cellStyle name="标题 4 3 5" xfId="0"/>
    <cellStyle name="标题 4 3 6" xfId="0"/>
    <cellStyle name="标题 4 3 7" xfId="0"/>
    <cellStyle name="标题 4 3 8" xfId="0"/>
    <cellStyle name="标题 4 3 9" xfId="0"/>
    <cellStyle name="标题 4 3_A1标工程量清单" xfId="0"/>
    <cellStyle name="标题 4 4" xfId="0"/>
    <cellStyle name="标题 4 5" xfId="0"/>
    <cellStyle name="标题 4 5 10" xfId="0"/>
    <cellStyle name="标题 4 5 11" xfId="0"/>
    <cellStyle name="标题 4 5 12" xfId="0"/>
    <cellStyle name="标题 4 5 2" xfId="0"/>
    <cellStyle name="标题 4 5 3" xfId="0"/>
    <cellStyle name="标题 4 5 4" xfId="0"/>
    <cellStyle name="标题 4 5 5" xfId="0"/>
    <cellStyle name="标题 4 5 6" xfId="0"/>
    <cellStyle name="标题 4 5 7" xfId="0"/>
    <cellStyle name="标题 4 5 8" xfId="0"/>
    <cellStyle name="标题 4 5 9" xfId="0"/>
    <cellStyle name="标题 4 5_300章" xfId="0"/>
    <cellStyle name="标题 4 6" xfId="0"/>
    <cellStyle name="标题 4 6 10" xfId="0"/>
    <cellStyle name="标题 4 6 11" xfId="0"/>
    <cellStyle name="标题 4 6 12" xfId="0"/>
    <cellStyle name="标题 4 6 2" xfId="0"/>
    <cellStyle name="标题 4 6 3" xfId="0"/>
    <cellStyle name="标题 4 6 4" xfId="0"/>
    <cellStyle name="标题 4 6 5" xfId="0"/>
    <cellStyle name="标题 4 6 6" xfId="0"/>
    <cellStyle name="标题 4 6 7" xfId="0"/>
    <cellStyle name="标题 4 6 8" xfId="0"/>
    <cellStyle name="标题 4 6 9" xfId="0"/>
    <cellStyle name="标题 4 6_300章" xfId="0"/>
    <cellStyle name="标题 4 7" xfId="0"/>
    <cellStyle name="标题 4 7 10" xfId="0"/>
    <cellStyle name="标题 4 7 11" xfId="0"/>
    <cellStyle name="标题 4 7 12" xfId="0"/>
    <cellStyle name="标题 4 7 2" xfId="0"/>
    <cellStyle name="标题 4 7 3" xfId="0"/>
    <cellStyle name="标题 4 7 4" xfId="0"/>
    <cellStyle name="标题 4 7 5" xfId="0"/>
    <cellStyle name="标题 4 7 6" xfId="0"/>
    <cellStyle name="标题 4 7 7" xfId="0"/>
    <cellStyle name="标题 4 7 8" xfId="0"/>
    <cellStyle name="标题 4 7 9" xfId="0"/>
    <cellStyle name="标题 4 7_300章" xfId="0"/>
    <cellStyle name="标题 5" xfId="0"/>
    <cellStyle name="标题 5 10" xfId="0"/>
    <cellStyle name="标题 5 11" xfId="0"/>
    <cellStyle name="标题 5 12" xfId="0"/>
    <cellStyle name="标题 5 13" xfId="0"/>
    <cellStyle name="标题 5 14" xfId="0"/>
    <cellStyle name="标题 5 2" xfId="0"/>
    <cellStyle name="标题 5 3" xfId="0"/>
    <cellStyle name="标题 5 4" xfId="0"/>
    <cellStyle name="标题 5 5" xfId="0"/>
    <cellStyle name="标题 5 6" xfId="0"/>
    <cellStyle name="标题 5 7" xfId="0"/>
    <cellStyle name="标题 5 8" xfId="0"/>
    <cellStyle name="标题 5 9" xfId="0"/>
    <cellStyle name="标题 6" xfId="0"/>
    <cellStyle name="标题 6 10" xfId="0"/>
    <cellStyle name="标题 6 11" xfId="0"/>
    <cellStyle name="标题 6 12" xfId="0"/>
    <cellStyle name="标题 6 13" xfId="0"/>
    <cellStyle name="标题 6 14" xfId="0"/>
    <cellStyle name="标题 6 15" xfId="0"/>
    <cellStyle name="标题 6 16" xfId="0"/>
    <cellStyle name="标题 6 17" xfId="0"/>
    <cellStyle name="标题 6 18" xfId="0"/>
    <cellStyle name="标题 6 19" xfId="0"/>
    <cellStyle name="标题 6 2" xfId="0"/>
    <cellStyle name="标题 6 20" xfId="0"/>
    <cellStyle name="标题 6 3" xfId="0"/>
    <cellStyle name="标题 6 4" xfId="0"/>
    <cellStyle name="标题 6 5" xfId="0"/>
    <cellStyle name="标题 6 6" xfId="0"/>
    <cellStyle name="标题 6 7" xfId="0"/>
    <cellStyle name="标题 6 8" xfId="0"/>
    <cellStyle name="标题 6 9" xfId="0"/>
    <cellStyle name="标题 6_A1标工程量清单" xfId="0"/>
    <cellStyle name="标题 7" xfId="0"/>
    <cellStyle name="标题 8" xfId="0"/>
    <cellStyle name="标题 8 10" xfId="0"/>
    <cellStyle name="标题 8 11" xfId="0"/>
    <cellStyle name="标题 8 12" xfId="0"/>
    <cellStyle name="标题 8 2" xfId="0"/>
    <cellStyle name="标题 8 3" xfId="0"/>
    <cellStyle name="标题 8 4" xfId="0"/>
    <cellStyle name="标题 8 5" xfId="0"/>
    <cellStyle name="标题 8 6" xfId="0"/>
    <cellStyle name="标题 8 7" xfId="0"/>
    <cellStyle name="标题 8 8" xfId="0"/>
    <cellStyle name="标题 8 9" xfId="0"/>
    <cellStyle name="标题 8_300章" xfId="0"/>
    <cellStyle name="标题 9" xfId="0"/>
    <cellStyle name="标题 9 10" xfId="0"/>
    <cellStyle name="标题 9 11" xfId="0"/>
    <cellStyle name="标题 9 12" xfId="0"/>
    <cellStyle name="标题 9 2" xfId="0"/>
    <cellStyle name="标题 9 3" xfId="0"/>
    <cellStyle name="标题 9 4" xfId="0"/>
    <cellStyle name="标题 9 5" xfId="0"/>
    <cellStyle name="标题 9 6" xfId="0"/>
    <cellStyle name="标题 9 7" xfId="0"/>
    <cellStyle name="标题 9 8" xfId="0"/>
    <cellStyle name="标题 9 9" xfId="0"/>
    <cellStyle name="标题 9_300章"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10" xfId="0"/>
    <cellStyle name="检查单元格 3 11" xfId="0"/>
    <cellStyle name="检查单元格 3 12" xfId="0"/>
    <cellStyle name="检查单元格 3 13" xfId="0"/>
    <cellStyle name="检查单元格 3 14" xfId="0"/>
    <cellStyle name="检查单元格 3 15" xfId="0"/>
    <cellStyle name="检查单元格 3 16" xfId="0"/>
    <cellStyle name="检查单元格 3 17" xfId="0"/>
    <cellStyle name="检查单元格 3 18" xfId="0"/>
    <cellStyle name="检查单元格 3 19" xfId="0"/>
    <cellStyle name="检查单元格 3 2" xfId="0"/>
    <cellStyle name="检查单元格 3 20" xfId="0"/>
    <cellStyle name="检查单元格 3 3" xfId="0"/>
    <cellStyle name="检查单元格 3 4" xfId="0"/>
    <cellStyle name="检查单元格 3 5" xfId="0"/>
    <cellStyle name="检查单元格 3 6" xfId="0"/>
    <cellStyle name="检查单元格 3 7" xfId="0"/>
    <cellStyle name="检查单元格 3 8" xfId="0"/>
    <cellStyle name="检查单元格 3 9" xfId="0"/>
    <cellStyle name="检查单元格 3_A1标工程量清单" xfId="0"/>
    <cellStyle name="检查单元格 4" xfId="0"/>
    <cellStyle name="检查单元格 5" xfId="0"/>
    <cellStyle name="检查单元格 5 10" xfId="0"/>
    <cellStyle name="检查单元格 5 11" xfId="0"/>
    <cellStyle name="检查单元格 5 12" xfId="0"/>
    <cellStyle name="检查单元格 5 2" xfId="0"/>
    <cellStyle name="检查单元格 5 3" xfId="0"/>
    <cellStyle name="检查单元格 5 4" xfId="0"/>
    <cellStyle name="检查单元格 5 5" xfId="0"/>
    <cellStyle name="检查单元格 5 6" xfId="0"/>
    <cellStyle name="检查单元格 5 7" xfId="0"/>
    <cellStyle name="检查单元格 5 8" xfId="0"/>
    <cellStyle name="检查单元格 5 9" xfId="0"/>
    <cellStyle name="检查单元格 5_300章" xfId="0"/>
    <cellStyle name="检查单元格 6" xfId="0"/>
    <cellStyle name="检查单元格 6 10" xfId="0"/>
    <cellStyle name="检查单元格 6 11" xfId="0"/>
    <cellStyle name="检查单元格 6 12" xfId="0"/>
    <cellStyle name="检查单元格 6 2" xfId="0"/>
    <cellStyle name="检查单元格 6 3" xfId="0"/>
    <cellStyle name="检查单元格 6 4" xfId="0"/>
    <cellStyle name="检查单元格 6 5" xfId="0"/>
    <cellStyle name="检查单元格 6 6" xfId="0"/>
    <cellStyle name="检查单元格 6 7" xfId="0"/>
    <cellStyle name="检查单元格 6 8" xfId="0"/>
    <cellStyle name="检查单元格 6 9" xfId="0"/>
    <cellStyle name="检查单元格 6_300章" xfId="0"/>
    <cellStyle name="检查单元格 7" xfId="0"/>
    <cellStyle name="检查单元格 7 10" xfId="0"/>
    <cellStyle name="检查单元格 7 11" xfId="0"/>
    <cellStyle name="检查单元格 7 12" xfId="0"/>
    <cellStyle name="检查单元格 7 2" xfId="0"/>
    <cellStyle name="检查单元格 7 3" xfId="0"/>
    <cellStyle name="检查单元格 7 4" xfId="0"/>
    <cellStyle name="检查单元格 7 5" xfId="0"/>
    <cellStyle name="检查单元格 7 6" xfId="0"/>
    <cellStyle name="检查单元格 7 7" xfId="0"/>
    <cellStyle name="检查单元格 7 8" xfId="0"/>
    <cellStyle name="检查单元格 7 9" xfId="0"/>
    <cellStyle name="检查单元格 7_300章" xfId="0"/>
    <cellStyle name="汇总 2" xfId="0"/>
    <cellStyle name="汇总 2 10" xfId="0"/>
    <cellStyle name="汇总 2 11" xfId="0"/>
    <cellStyle name="汇总 2 12" xfId="0"/>
    <cellStyle name="汇总 2 13" xfId="0"/>
    <cellStyle name="汇总 2 14" xfId="0"/>
    <cellStyle name="汇总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10" xfId="0"/>
    <cellStyle name="汇总 3 11" xfId="0"/>
    <cellStyle name="汇总 3 12" xfId="0"/>
    <cellStyle name="汇总 3 13" xfId="0"/>
    <cellStyle name="汇总 3 14" xfId="0"/>
    <cellStyle name="汇总 3 15" xfId="0"/>
    <cellStyle name="汇总 3 16" xfId="0"/>
    <cellStyle name="汇总 3 17" xfId="0"/>
    <cellStyle name="汇总 3 18" xfId="0"/>
    <cellStyle name="汇总 3 19" xfId="0"/>
    <cellStyle name="汇总 3 2" xfId="0"/>
    <cellStyle name="汇总 3 20" xfId="0"/>
    <cellStyle name="汇总 3 3" xfId="0"/>
    <cellStyle name="汇总 3 4" xfId="0"/>
    <cellStyle name="汇总 3 5" xfId="0"/>
    <cellStyle name="汇总 3 6" xfId="0"/>
    <cellStyle name="汇总 3 7" xfId="0"/>
    <cellStyle name="汇总 3 8" xfId="0"/>
    <cellStyle name="汇总 3 9" xfId="0"/>
    <cellStyle name="汇总 3_A1标工程量清单" xfId="0"/>
    <cellStyle name="汇总 4" xfId="0"/>
    <cellStyle name="汇总 5" xfId="0"/>
    <cellStyle name="汇总 5 10" xfId="0"/>
    <cellStyle name="汇总 5 11" xfId="0"/>
    <cellStyle name="汇总 5 12" xfId="0"/>
    <cellStyle name="汇总 5 2" xfId="0"/>
    <cellStyle name="汇总 5 3" xfId="0"/>
    <cellStyle name="汇总 5 4" xfId="0"/>
    <cellStyle name="汇总 5 5" xfId="0"/>
    <cellStyle name="汇总 5 6" xfId="0"/>
    <cellStyle name="汇总 5 7" xfId="0"/>
    <cellStyle name="汇总 5 8" xfId="0"/>
    <cellStyle name="汇总 5 9" xfId="0"/>
    <cellStyle name="汇总 5_300章" xfId="0"/>
    <cellStyle name="汇总 6" xfId="0"/>
    <cellStyle name="汇总 6 10" xfId="0"/>
    <cellStyle name="汇总 6 11" xfId="0"/>
    <cellStyle name="汇总 6 12" xfId="0"/>
    <cellStyle name="汇总 6 2" xfId="0"/>
    <cellStyle name="汇总 6 3" xfId="0"/>
    <cellStyle name="汇总 6 4" xfId="0"/>
    <cellStyle name="汇总 6 5" xfId="0"/>
    <cellStyle name="汇总 6 6" xfId="0"/>
    <cellStyle name="汇总 6 7" xfId="0"/>
    <cellStyle name="汇总 6 8" xfId="0"/>
    <cellStyle name="汇总 6 9" xfId="0"/>
    <cellStyle name="汇总 6_300章" xfId="0"/>
    <cellStyle name="汇总 7" xfId="0"/>
    <cellStyle name="汇总 7 10" xfId="0"/>
    <cellStyle name="汇总 7 11" xfId="0"/>
    <cellStyle name="汇总 7 12" xfId="0"/>
    <cellStyle name="汇总 7 2" xfId="0"/>
    <cellStyle name="汇总 7 3" xfId="0"/>
    <cellStyle name="汇总 7 4" xfId="0"/>
    <cellStyle name="汇总 7 5" xfId="0"/>
    <cellStyle name="汇总 7 6" xfId="0"/>
    <cellStyle name="汇总 7 7" xfId="0"/>
    <cellStyle name="汇总 7 8" xfId="0"/>
    <cellStyle name="汇总 7 9" xfId="0"/>
    <cellStyle name="汇总 7_300章" xfId="0"/>
    <cellStyle name="注释 2" xfId="0"/>
    <cellStyle name="注释 2 10" xfId="0"/>
    <cellStyle name="注释 2 11" xfId="0"/>
    <cellStyle name="注释 2 12" xfId="0"/>
    <cellStyle name="注释 2 13" xfId="0"/>
    <cellStyle name="注释 2 14" xfId="0"/>
    <cellStyle name="注释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10" xfId="0"/>
    <cellStyle name="注释 3 11" xfId="0"/>
    <cellStyle name="注释 3 12" xfId="0"/>
    <cellStyle name="注释 3 13" xfId="0"/>
    <cellStyle name="注释 3 14" xfId="0"/>
    <cellStyle name="注释 3 15" xfId="0"/>
    <cellStyle name="注释 3 16" xfId="0"/>
    <cellStyle name="注释 3 17" xfId="0"/>
    <cellStyle name="注释 3 18" xfId="0"/>
    <cellStyle name="注释 3 19" xfId="0"/>
    <cellStyle name="注释 3 2" xfId="0"/>
    <cellStyle name="注释 3 20" xfId="0"/>
    <cellStyle name="注释 3 3" xfId="0"/>
    <cellStyle name="注释 3 4" xfId="0"/>
    <cellStyle name="注释 3 5" xfId="0"/>
    <cellStyle name="注释 3 6" xfId="0"/>
    <cellStyle name="注释 3 7" xfId="0"/>
    <cellStyle name="注释 3 8" xfId="0"/>
    <cellStyle name="注释 3 9" xfId="0"/>
    <cellStyle name="注释 4" xfId="0"/>
    <cellStyle name="注释 5" xfId="0"/>
    <cellStyle name="注释 5 10" xfId="0"/>
    <cellStyle name="注释 5 11" xfId="0"/>
    <cellStyle name="注释 5 12" xfId="0"/>
    <cellStyle name="注释 5 2" xfId="0"/>
    <cellStyle name="注释 5 3" xfId="0"/>
    <cellStyle name="注释 5 4" xfId="0"/>
    <cellStyle name="注释 5 5" xfId="0"/>
    <cellStyle name="注释 5 6" xfId="0"/>
    <cellStyle name="注释 5 7" xfId="0"/>
    <cellStyle name="注释 5 8" xfId="0"/>
    <cellStyle name="注释 5 9" xfId="0"/>
    <cellStyle name="注释 6" xfId="0"/>
    <cellStyle name="注释 6 10" xfId="0"/>
    <cellStyle name="注释 6 11" xfId="0"/>
    <cellStyle name="注释 6 12" xfId="0"/>
    <cellStyle name="注释 6 2" xfId="0"/>
    <cellStyle name="注释 6 3" xfId="0"/>
    <cellStyle name="注释 6 4" xfId="0"/>
    <cellStyle name="注释 6 5" xfId="0"/>
    <cellStyle name="注释 6 6" xfId="0"/>
    <cellStyle name="注释 6 7" xfId="0"/>
    <cellStyle name="注释 6 8" xfId="0"/>
    <cellStyle name="注释 6 9" xfId="0"/>
    <cellStyle name="注释 7" xfId="0"/>
    <cellStyle name="注释 7 10" xfId="0"/>
    <cellStyle name="注释 7 11" xfId="0"/>
    <cellStyle name="注释 7 12" xfId="0"/>
    <cellStyle name="注释 7 2" xfId="0"/>
    <cellStyle name="注释 7 3" xfId="0"/>
    <cellStyle name="注释 7 4" xfId="0"/>
    <cellStyle name="注释 7 5" xfId="0"/>
    <cellStyle name="注释 7 6" xfId="0"/>
    <cellStyle name="注释 7 7" xfId="0"/>
    <cellStyle name="注释 7 8" xfId="0"/>
    <cellStyle name="注释 7 9"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10" xfId="0"/>
    <cellStyle name="解释性文本 3 11" xfId="0"/>
    <cellStyle name="解释性文本 3 12" xfId="0"/>
    <cellStyle name="解释性文本 3 13" xfId="0"/>
    <cellStyle name="解释性文本 3 14" xfId="0"/>
    <cellStyle name="解释性文本 3 15" xfId="0"/>
    <cellStyle name="解释性文本 3 16" xfId="0"/>
    <cellStyle name="解释性文本 3 17" xfId="0"/>
    <cellStyle name="解释性文本 3 18" xfId="0"/>
    <cellStyle name="解释性文本 3 19" xfId="0"/>
    <cellStyle name="解释性文本 3 2" xfId="0"/>
    <cellStyle name="解释性文本 3 20" xfId="0"/>
    <cellStyle name="解释性文本 3 3" xfId="0"/>
    <cellStyle name="解释性文本 3 4" xfId="0"/>
    <cellStyle name="解释性文本 3 5" xfId="0"/>
    <cellStyle name="解释性文本 3 6" xfId="0"/>
    <cellStyle name="解释性文本 3 7" xfId="0"/>
    <cellStyle name="解释性文本 3 8" xfId="0"/>
    <cellStyle name="解释性文本 3 9" xfId="0"/>
    <cellStyle name="解释性文本 3_A1标工程量清单" xfId="0"/>
    <cellStyle name="解释性文本 4" xfId="0"/>
    <cellStyle name="解释性文本 5" xfId="0"/>
    <cellStyle name="解释性文本 5 10" xfId="0"/>
    <cellStyle name="解释性文本 5 11" xfId="0"/>
    <cellStyle name="解释性文本 5 12" xfId="0"/>
    <cellStyle name="解释性文本 5 2" xfId="0"/>
    <cellStyle name="解释性文本 5 3" xfId="0"/>
    <cellStyle name="解释性文本 5 4" xfId="0"/>
    <cellStyle name="解释性文本 5 5" xfId="0"/>
    <cellStyle name="解释性文本 5 6" xfId="0"/>
    <cellStyle name="解释性文本 5 7" xfId="0"/>
    <cellStyle name="解释性文本 5 8" xfId="0"/>
    <cellStyle name="解释性文本 5 9" xfId="0"/>
    <cellStyle name="解释性文本 5_300章" xfId="0"/>
    <cellStyle name="解释性文本 6" xfId="0"/>
    <cellStyle name="解释性文本 6 10" xfId="0"/>
    <cellStyle name="解释性文本 6 11" xfId="0"/>
    <cellStyle name="解释性文本 6 12" xfId="0"/>
    <cellStyle name="解释性文本 6 2" xfId="0"/>
    <cellStyle name="解释性文本 6 3" xfId="0"/>
    <cellStyle name="解释性文本 6 4" xfId="0"/>
    <cellStyle name="解释性文本 6 5" xfId="0"/>
    <cellStyle name="解释性文本 6 6" xfId="0"/>
    <cellStyle name="解释性文本 6 7" xfId="0"/>
    <cellStyle name="解释性文本 6 8" xfId="0"/>
    <cellStyle name="解释性文本 6 9" xfId="0"/>
    <cellStyle name="解释性文本 6_300章" xfId="0"/>
    <cellStyle name="解释性文本 7" xfId="0"/>
    <cellStyle name="解释性文本 7 10" xfId="0"/>
    <cellStyle name="解释性文本 7 11" xfId="0"/>
    <cellStyle name="解释性文本 7 12" xfId="0"/>
    <cellStyle name="解释性文本 7 2" xfId="0"/>
    <cellStyle name="解释性文本 7 3" xfId="0"/>
    <cellStyle name="解释性文本 7 4" xfId="0"/>
    <cellStyle name="解释性文本 7 5" xfId="0"/>
    <cellStyle name="解释性文本 7 6" xfId="0"/>
    <cellStyle name="解释性文本 7 7" xfId="0"/>
    <cellStyle name="解释性文本 7 8" xfId="0"/>
    <cellStyle name="解释性文本 7 9" xfId="0"/>
    <cellStyle name="解释性文本 7_300章" xfId="0"/>
    <cellStyle name="警告文本 2" xfId="0"/>
    <cellStyle name="警告文本 2 10" xfId="0"/>
    <cellStyle name="警告文本 2 11" xfId="0"/>
    <cellStyle name="警告文本 2 12" xfId="0"/>
    <cellStyle name="警告文本 2 13" xfId="0"/>
    <cellStyle name="警告文本 2 14" xfId="0"/>
    <cellStyle name="警告文本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10" xfId="0"/>
    <cellStyle name="警告文本 3 11" xfId="0"/>
    <cellStyle name="警告文本 3 12" xfId="0"/>
    <cellStyle name="警告文本 3 13" xfId="0"/>
    <cellStyle name="警告文本 3 14" xfId="0"/>
    <cellStyle name="警告文本 3 15" xfId="0"/>
    <cellStyle name="警告文本 3 16" xfId="0"/>
    <cellStyle name="警告文本 3 17" xfId="0"/>
    <cellStyle name="警告文本 3 18" xfId="0"/>
    <cellStyle name="警告文本 3 19" xfId="0"/>
    <cellStyle name="警告文本 3 2" xfId="0"/>
    <cellStyle name="警告文本 3 20" xfId="0"/>
    <cellStyle name="警告文本 3 3" xfId="0"/>
    <cellStyle name="警告文本 3 4" xfId="0"/>
    <cellStyle name="警告文本 3 5" xfId="0"/>
    <cellStyle name="警告文本 3 6" xfId="0"/>
    <cellStyle name="警告文本 3 7" xfId="0"/>
    <cellStyle name="警告文本 3 8" xfId="0"/>
    <cellStyle name="警告文本 3 9" xfId="0"/>
    <cellStyle name="警告文本 3_A1标工程量清单" xfId="0"/>
    <cellStyle name="警告文本 4" xfId="0"/>
    <cellStyle name="警告文本 5" xfId="0"/>
    <cellStyle name="警告文本 5 10" xfId="0"/>
    <cellStyle name="警告文本 5 11" xfId="0"/>
    <cellStyle name="警告文本 5 12" xfId="0"/>
    <cellStyle name="警告文本 5 2" xfId="0"/>
    <cellStyle name="警告文本 5 3" xfId="0"/>
    <cellStyle name="警告文本 5 4" xfId="0"/>
    <cellStyle name="警告文本 5 5" xfId="0"/>
    <cellStyle name="警告文本 5 6" xfId="0"/>
    <cellStyle name="警告文本 5 7" xfId="0"/>
    <cellStyle name="警告文本 5 8" xfId="0"/>
    <cellStyle name="警告文本 5 9" xfId="0"/>
    <cellStyle name="警告文本 5_300章" xfId="0"/>
    <cellStyle name="警告文本 6" xfId="0"/>
    <cellStyle name="警告文本 6 10" xfId="0"/>
    <cellStyle name="警告文本 6 11" xfId="0"/>
    <cellStyle name="警告文本 6 12" xfId="0"/>
    <cellStyle name="警告文本 6 2" xfId="0"/>
    <cellStyle name="警告文本 6 3" xfId="0"/>
    <cellStyle name="警告文本 6 4" xfId="0"/>
    <cellStyle name="警告文本 6 5" xfId="0"/>
    <cellStyle name="警告文本 6 6" xfId="0"/>
    <cellStyle name="警告文本 6 7" xfId="0"/>
    <cellStyle name="警告文本 6 8" xfId="0"/>
    <cellStyle name="警告文本 6 9" xfId="0"/>
    <cellStyle name="警告文本 6_300章" xfId="0"/>
    <cellStyle name="警告文本 7" xfId="0"/>
    <cellStyle name="警告文本 7 10" xfId="0"/>
    <cellStyle name="警告文本 7 11" xfId="0"/>
    <cellStyle name="警告文本 7 12" xfId="0"/>
    <cellStyle name="警告文本 7 2" xfId="0"/>
    <cellStyle name="警告文本 7 3" xfId="0"/>
    <cellStyle name="警告文本 7 4" xfId="0"/>
    <cellStyle name="警告文本 7 5" xfId="0"/>
    <cellStyle name="警告文本 7 6" xfId="0"/>
    <cellStyle name="警告文本 7 7" xfId="0"/>
    <cellStyle name="警告文本 7 8" xfId="0"/>
    <cellStyle name="警告文本 7 9" xfId="0"/>
    <cellStyle name="警告文本 7_300章" xfId="0"/>
    <cellStyle name="计算 2" xfId="0"/>
    <cellStyle name="计算 2 10" xfId="0"/>
    <cellStyle name="计算 2 11" xfId="0"/>
    <cellStyle name="计算 2 12" xfId="0"/>
    <cellStyle name="计算 2 13" xfId="0"/>
    <cellStyle name="计算 2 14" xfId="0"/>
    <cellStyle name="计算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10" xfId="0"/>
    <cellStyle name="计算 3 11" xfId="0"/>
    <cellStyle name="计算 3 12" xfId="0"/>
    <cellStyle name="计算 3 13" xfId="0"/>
    <cellStyle name="计算 3 14" xfId="0"/>
    <cellStyle name="计算 3 15" xfId="0"/>
    <cellStyle name="计算 3 16" xfId="0"/>
    <cellStyle name="计算 3 17" xfId="0"/>
    <cellStyle name="计算 3 18" xfId="0"/>
    <cellStyle name="计算 3 19" xfId="0"/>
    <cellStyle name="计算 3 2" xfId="0"/>
    <cellStyle name="计算 3 20" xfId="0"/>
    <cellStyle name="计算 3 3" xfId="0"/>
    <cellStyle name="计算 3 4" xfId="0"/>
    <cellStyle name="计算 3 5" xfId="0"/>
    <cellStyle name="计算 3 6" xfId="0"/>
    <cellStyle name="计算 3 7" xfId="0"/>
    <cellStyle name="计算 3 8" xfId="0"/>
    <cellStyle name="计算 3 9" xfId="0"/>
    <cellStyle name="计算 3_A1标工程量清单" xfId="0"/>
    <cellStyle name="计算 4" xfId="0"/>
    <cellStyle name="计算 5" xfId="0"/>
    <cellStyle name="计算 5 10" xfId="0"/>
    <cellStyle name="计算 5 11" xfId="0"/>
    <cellStyle name="计算 5 12" xfId="0"/>
    <cellStyle name="计算 5 2" xfId="0"/>
    <cellStyle name="计算 5 3" xfId="0"/>
    <cellStyle name="计算 5 4" xfId="0"/>
    <cellStyle name="计算 5 5" xfId="0"/>
    <cellStyle name="计算 5 6" xfId="0"/>
    <cellStyle name="计算 5 7" xfId="0"/>
    <cellStyle name="计算 5 8" xfId="0"/>
    <cellStyle name="计算 5 9" xfId="0"/>
    <cellStyle name="计算 5_300章" xfId="0"/>
    <cellStyle name="计算 6" xfId="0"/>
    <cellStyle name="计算 6 10" xfId="0"/>
    <cellStyle name="计算 6 11" xfId="0"/>
    <cellStyle name="计算 6 12" xfId="0"/>
    <cellStyle name="计算 6 2" xfId="0"/>
    <cellStyle name="计算 6 3" xfId="0"/>
    <cellStyle name="计算 6 4" xfId="0"/>
    <cellStyle name="计算 6 5" xfId="0"/>
    <cellStyle name="计算 6 6" xfId="0"/>
    <cellStyle name="计算 6 7" xfId="0"/>
    <cellStyle name="计算 6 8" xfId="0"/>
    <cellStyle name="计算 6 9" xfId="0"/>
    <cellStyle name="计算 6_300章" xfId="0"/>
    <cellStyle name="计算 7" xfId="0"/>
    <cellStyle name="计算 7 10" xfId="0"/>
    <cellStyle name="计算 7 11" xfId="0"/>
    <cellStyle name="计算 7 12" xfId="0"/>
    <cellStyle name="计算 7 2" xfId="0"/>
    <cellStyle name="计算 7 3" xfId="0"/>
    <cellStyle name="计算 7 4" xfId="0"/>
    <cellStyle name="计算 7 5" xfId="0"/>
    <cellStyle name="计算 7 6" xfId="0"/>
    <cellStyle name="计算 7 7" xfId="0"/>
    <cellStyle name="计算 7 8" xfId="0"/>
    <cellStyle name="计算 7 9" xfId="0"/>
    <cellStyle name="计算 7_300章" xfId="0"/>
    <cellStyle name="输入 2" xfId="0"/>
    <cellStyle name="输入 2 10" xfId="0"/>
    <cellStyle name="输入 2 11" xfId="0"/>
    <cellStyle name="输入 2 12" xfId="0"/>
    <cellStyle name="输入 2 13" xfId="0"/>
    <cellStyle name="输入 2 14" xfId="0"/>
    <cellStyle name="输入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10" xfId="0"/>
    <cellStyle name="输入 3 11" xfId="0"/>
    <cellStyle name="输入 3 12" xfId="0"/>
    <cellStyle name="输入 3 13" xfId="0"/>
    <cellStyle name="输入 3 14" xfId="0"/>
    <cellStyle name="输入 3 15" xfId="0"/>
    <cellStyle name="输入 3 16" xfId="0"/>
    <cellStyle name="输入 3 17" xfId="0"/>
    <cellStyle name="输入 3 18" xfId="0"/>
    <cellStyle name="输入 3 19" xfId="0"/>
    <cellStyle name="输入 3 2" xfId="0"/>
    <cellStyle name="输入 3 20" xfId="0"/>
    <cellStyle name="输入 3 3" xfId="0"/>
    <cellStyle name="输入 3 4" xfId="0"/>
    <cellStyle name="输入 3 5" xfId="0"/>
    <cellStyle name="输入 3 6" xfId="0"/>
    <cellStyle name="输入 3 7" xfId="0"/>
    <cellStyle name="输入 3 8" xfId="0"/>
    <cellStyle name="输入 3 9" xfId="0"/>
    <cellStyle name="输入 3_A1标工程量清单" xfId="0"/>
    <cellStyle name="输入 4" xfId="0"/>
    <cellStyle name="输入 5" xfId="0"/>
    <cellStyle name="输入 5 10" xfId="0"/>
    <cellStyle name="输入 5 11" xfId="0"/>
    <cellStyle name="输入 5 12" xfId="0"/>
    <cellStyle name="输入 5 2" xfId="0"/>
    <cellStyle name="输入 5 3" xfId="0"/>
    <cellStyle name="输入 5 4" xfId="0"/>
    <cellStyle name="输入 5 5" xfId="0"/>
    <cellStyle name="输入 5 6" xfId="0"/>
    <cellStyle name="输入 5 7" xfId="0"/>
    <cellStyle name="输入 5 8" xfId="0"/>
    <cellStyle name="输入 5 9" xfId="0"/>
    <cellStyle name="输入 5_300章" xfId="0"/>
    <cellStyle name="输入 6" xfId="0"/>
    <cellStyle name="输入 6 10" xfId="0"/>
    <cellStyle name="输入 6 11" xfId="0"/>
    <cellStyle name="输入 6 12" xfId="0"/>
    <cellStyle name="输入 6 2" xfId="0"/>
    <cellStyle name="输入 6 3" xfId="0"/>
    <cellStyle name="输入 6 4" xfId="0"/>
    <cellStyle name="输入 6 5" xfId="0"/>
    <cellStyle name="输入 6 6" xfId="0"/>
    <cellStyle name="输入 6 7" xfId="0"/>
    <cellStyle name="输入 6 8" xfId="0"/>
    <cellStyle name="输入 6 9" xfId="0"/>
    <cellStyle name="输入 6_300章" xfId="0"/>
    <cellStyle name="输入 7" xfId="0"/>
    <cellStyle name="输入 7 10" xfId="0"/>
    <cellStyle name="输入 7 11" xfId="0"/>
    <cellStyle name="输入 7 12" xfId="0"/>
    <cellStyle name="输入 7 2" xfId="0"/>
    <cellStyle name="输入 7 3" xfId="0"/>
    <cellStyle name="输入 7 4" xfId="0"/>
    <cellStyle name="输入 7 5" xfId="0"/>
    <cellStyle name="输入 7 6" xfId="0"/>
    <cellStyle name="输入 7 7" xfId="0"/>
    <cellStyle name="输入 7 8" xfId="0"/>
    <cellStyle name="输入 7 9" xfId="0"/>
    <cellStyle name="输入 7_300章" xfId="0"/>
    <cellStyle name="输出 2" xfId="0"/>
    <cellStyle name="输出 2 10" xfId="0"/>
    <cellStyle name="输出 2 11" xfId="0"/>
    <cellStyle name="输出 2 12" xfId="0"/>
    <cellStyle name="输出 2 13" xfId="0"/>
    <cellStyle name="输出 2 14" xfId="0"/>
    <cellStyle name="输出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10" xfId="0"/>
    <cellStyle name="输出 3 11" xfId="0"/>
    <cellStyle name="输出 3 12" xfId="0"/>
    <cellStyle name="输出 3 13" xfId="0"/>
    <cellStyle name="输出 3 14" xfId="0"/>
    <cellStyle name="输出 3 15" xfId="0"/>
    <cellStyle name="输出 3 16" xfId="0"/>
    <cellStyle name="输出 3 17" xfId="0"/>
    <cellStyle name="输出 3 18" xfId="0"/>
    <cellStyle name="输出 3 19" xfId="0"/>
    <cellStyle name="输出 3 2" xfId="0"/>
    <cellStyle name="输出 3 20" xfId="0"/>
    <cellStyle name="输出 3 3" xfId="0"/>
    <cellStyle name="输出 3 4" xfId="0"/>
    <cellStyle name="输出 3 5" xfId="0"/>
    <cellStyle name="输出 3 6" xfId="0"/>
    <cellStyle name="输出 3 7" xfId="0"/>
    <cellStyle name="输出 3 8" xfId="0"/>
    <cellStyle name="输出 3 9" xfId="0"/>
    <cellStyle name="输出 3_A1标工程量清单" xfId="0"/>
    <cellStyle name="输出 4" xfId="0"/>
    <cellStyle name="输出 5" xfId="0"/>
    <cellStyle name="输出 5 10" xfId="0"/>
    <cellStyle name="输出 5 11" xfId="0"/>
    <cellStyle name="输出 5 12" xfId="0"/>
    <cellStyle name="输出 5 2" xfId="0"/>
    <cellStyle name="输出 5 3" xfId="0"/>
    <cellStyle name="输出 5 4" xfId="0"/>
    <cellStyle name="输出 5 5" xfId="0"/>
    <cellStyle name="输出 5 6" xfId="0"/>
    <cellStyle name="输出 5 7" xfId="0"/>
    <cellStyle name="输出 5 8" xfId="0"/>
    <cellStyle name="输出 5 9" xfId="0"/>
    <cellStyle name="输出 5_300章" xfId="0"/>
    <cellStyle name="输出 6" xfId="0"/>
    <cellStyle name="输出 6 10" xfId="0"/>
    <cellStyle name="输出 6 11" xfId="0"/>
    <cellStyle name="输出 6 12" xfId="0"/>
    <cellStyle name="输出 6 2" xfId="0"/>
    <cellStyle name="输出 6 3" xfId="0"/>
    <cellStyle name="输出 6 4" xfId="0"/>
    <cellStyle name="输出 6 5" xfId="0"/>
    <cellStyle name="输出 6 6" xfId="0"/>
    <cellStyle name="输出 6 7" xfId="0"/>
    <cellStyle name="输出 6 8" xfId="0"/>
    <cellStyle name="输出 6 9" xfId="0"/>
    <cellStyle name="输出 6_300章" xfId="0"/>
    <cellStyle name="输出 7" xfId="0"/>
    <cellStyle name="输出 7 10" xfId="0"/>
    <cellStyle name="输出 7 11" xfId="0"/>
    <cellStyle name="输出 7 12" xfId="0"/>
    <cellStyle name="输出 7 2" xfId="0"/>
    <cellStyle name="输出 7 3" xfId="0"/>
    <cellStyle name="输出 7 4" xfId="0"/>
    <cellStyle name="输出 7 5" xfId="0"/>
    <cellStyle name="输出 7 6" xfId="0"/>
    <cellStyle name="输出 7 7" xfId="0"/>
    <cellStyle name="输出 7 8" xfId="0"/>
    <cellStyle name="输出 7 9" xfId="0"/>
    <cellStyle name="输出 7_300章" xfId="0"/>
    <cellStyle name="适中 2" xfId="0"/>
    <cellStyle name="适中 2 10" xfId="0"/>
    <cellStyle name="适中 2 11" xfId="0"/>
    <cellStyle name="适中 2 12" xfId="0"/>
    <cellStyle name="适中 2 13" xfId="0"/>
    <cellStyle name="适中 2 14" xfId="0"/>
    <cellStyle name="适中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10" xfId="0"/>
    <cellStyle name="适中 3 11" xfId="0"/>
    <cellStyle name="适中 3 12" xfId="0"/>
    <cellStyle name="适中 3 13" xfId="0"/>
    <cellStyle name="适中 3 14" xfId="0"/>
    <cellStyle name="适中 3 15" xfId="0"/>
    <cellStyle name="适中 3 16" xfId="0"/>
    <cellStyle name="适中 3 17" xfId="0"/>
    <cellStyle name="适中 3 18" xfId="0"/>
    <cellStyle name="适中 3 19" xfId="0"/>
    <cellStyle name="适中 3 2" xfId="0"/>
    <cellStyle name="适中 3 20" xfId="0"/>
    <cellStyle name="适中 3 3" xfId="0"/>
    <cellStyle name="适中 3 4" xfId="0"/>
    <cellStyle name="适中 3 5" xfId="0"/>
    <cellStyle name="适中 3 6" xfId="0"/>
    <cellStyle name="适中 3 7" xfId="0"/>
    <cellStyle name="适中 3 8" xfId="0"/>
    <cellStyle name="适中 3 9" xfId="0"/>
    <cellStyle name="适中 3_A1标工程量清单" xfId="0"/>
    <cellStyle name="适中 4" xfId="0"/>
    <cellStyle name="适中 5" xfId="0"/>
    <cellStyle name="适中 5 10" xfId="0"/>
    <cellStyle name="适中 5 11" xfId="0"/>
    <cellStyle name="适中 5 12" xfId="0"/>
    <cellStyle name="适中 5 2" xfId="0"/>
    <cellStyle name="适中 5 3" xfId="0"/>
    <cellStyle name="适中 5 4" xfId="0"/>
    <cellStyle name="适中 5 5" xfId="0"/>
    <cellStyle name="适中 5 6" xfId="0"/>
    <cellStyle name="适中 5 7" xfId="0"/>
    <cellStyle name="适中 5 8" xfId="0"/>
    <cellStyle name="适中 5 9" xfId="0"/>
    <cellStyle name="适中 5_300章" xfId="0"/>
    <cellStyle name="适中 6" xfId="0"/>
    <cellStyle name="适中 6 10" xfId="0"/>
    <cellStyle name="适中 6 11" xfId="0"/>
    <cellStyle name="适中 6 12" xfId="0"/>
    <cellStyle name="适中 6 2" xfId="0"/>
    <cellStyle name="适中 6 3" xfId="0"/>
    <cellStyle name="适中 6 4" xfId="0"/>
    <cellStyle name="适中 6 5" xfId="0"/>
    <cellStyle name="适中 6 6" xfId="0"/>
    <cellStyle name="适中 6 7" xfId="0"/>
    <cellStyle name="适中 6 8" xfId="0"/>
    <cellStyle name="适中 6 9" xfId="0"/>
    <cellStyle name="适中 6_300章" xfId="0"/>
    <cellStyle name="适中 7" xfId="0"/>
    <cellStyle name="适中 7 10" xfId="0"/>
    <cellStyle name="适中 7 11" xfId="0"/>
    <cellStyle name="适中 7 12" xfId="0"/>
    <cellStyle name="适中 7 2" xfId="0"/>
    <cellStyle name="适中 7 3" xfId="0"/>
    <cellStyle name="适中 7 4" xfId="0"/>
    <cellStyle name="适中 7 5" xfId="0"/>
    <cellStyle name="适中 7 6" xfId="0"/>
    <cellStyle name="适中 7 7" xfId="0"/>
    <cellStyle name="适中 7 8" xfId="0"/>
    <cellStyle name="适中 7 9" xfId="0"/>
    <cellStyle name="适中 7_300章"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10" xfId="0"/>
    <cellStyle name="链接单元格 3 11" xfId="0"/>
    <cellStyle name="链接单元格 3 12" xfId="0"/>
    <cellStyle name="链接单元格 3 13" xfId="0"/>
    <cellStyle name="链接单元格 3 14" xfId="0"/>
    <cellStyle name="链接单元格 3 15" xfId="0"/>
    <cellStyle name="链接单元格 3 16" xfId="0"/>
    <cellStyle name="链接单元格 3 17" xfId="0"/>
    <cellStyle name="链接单元格 3 18" xfId="0"/>
    <cellStyle name="链接单元格 3 19" xfId="0"/>
    <cellStyle name="链接单元格 3 2" xfId="0"/>
    <cellStyle name="链接单元格 3 20" xfId="0"/>
    <cellStyle name="链接单元格 3 3" xfId="0"/>
    <cellStyle name="链接单元格 3 4" xfId="0"/>
    <cellStyle name="链接单元格 3 5" xfId="0"/>
    <cellStyle name="链接单元格 3 6" xfId="0"/>
    <cellStyle name="链接单元格 3 7" xfId="0"/>
    <cellStyle name="链接单元格 3 8" xfId="0"/>
    <cellStyle name="链接单元格 3 9" xfId="0"/>
    <cellStyle name="链接单元格 3_A1标工程量清单" xfId="0"/>
    <cellStyle name="链接单元格 4" xfId="0"/>
    <cellStyle name="链接单元格 5" xfId="0"/>
    <cellStyle name="链接单元格 5 10" xfId="0"/>
    <cellStyle name="链接单元格 5 11" xfId="0"/>
    <cellStyle name="链接单元格 5 12" xfId="0"/>
    <cellStyle name="链接单元格 5 2" xfId="0"/>
    <cellStyle name="链接单元格 5 3" xfId="0"/>
    <cellStyle name="链接单元格 5 4" xfId="0"/>
    <cellStyle name="链接单元格 5 5" xfId="0"/>
    <cellStyle name="链接单元格 5 6" xfId="0"/>
    <cellStyle name="链接单元格 5 7" xfId="0"/>
    <cellStyle name="链接单元格 5 8" xfId="0"/>
    <cellStyle name="链接单元格 5 9" xfId="0"/>
    <cellStyle name="链接单元格 5_300章" xfId="0"/>
    <cellStyle name="链接单元格 6" xfId="0"/>
    <cellStyle name="链接单元格 6 10" xfId="0"/>
    <cellStyle name="链接单元格 6 11" xfId="0"/>
    <cellStyle name="链接单元格 6 12" xfId="0"/>
    <cellStyle name="链接单元格 6 2" xfId="0"/>
    <cellStyle name="链接单元格 6 3" xfId="0"/>
    <cellStyle name="链接单元格 6 4" xfId="0"/>
    <cellStyle name="链接单元格 6 5" xfId="0"/>
    <cellStyle name="链接单元格 6 6" xfId="0"/>
    <cellStyle name="链接单元格 6 7" xfId="0"/>
    <cellStyle name="链接单元格 6 8" xfId="0"/>
    <cellStyle name="链接单元格 6 9" xfId="0"/>
    <cellStyle name="链接单元格 6_300章" xfId="0"/>
    <cellStyle name="链接单元格 7" xfId="0"/>
    <cellStyle name="链接单元格 7 10" xfId="0"/>
    <cellStyle name="链接单元格 7 11" xfId="0"/>
    <cellStyle name="链接单元格 7 12" xfId="0"/>
    <cellStyle name="链接单元格 7 2" xfId="0"/>
    <cellStyle name="链接单元格 7 3" xfId="0"/>
    <cellStyle name="链接单元格 7 4" xfId="0"/>
    <cellStyle name="链接单元格 7 5" xfId="0"/>
    <cellStyle name="链接单元格 7 6" xfId="0"/>
    <cellStyle name="链接单元格 7 7" xfId="0"/>
    <cellStyle name="链接单元格 7 8" xfId="0"/>
    <cellStyle name="链接单元格 7 9" xfId="0"/>
    <cellStyle name="链接单元格 7_300章"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0</xdr:row>
      <xdr:rowOff>0</xdr:rowOff>
    </xdr:from>
    <xdr:to>
      <xdr:col>1</xdr:col>
      <xdr:colOff>1946880</xdr:colOff>
      <xdr:row>1</xdr:row>
      <xdr:rowOff>47880</xdr:rowOff>
    </xdr:to>
    <xdr:sp>
      <xdr:nvSpPr>
        <xdr:cNvPr id="0" name="Text Box 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 name="Text Box 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2" name="Text Box 3"/>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3" name="Text Box 4"/>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4" name="Text Box 5"/>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5" name="Text Box 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6" name="Text Box 7"/>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7" name="Text Box 8"/>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8" name="Text Box 9"/>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9" name="Text Box 10"/>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0" name="Text Box 1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1" name="Text Box 1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2" name="Text Box 13"/>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3" name="Text Box 14"/>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4" name="Text Box 15"/>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5" name="Text Box 1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6" name="Text Box 17"/>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7" name="Text Box 18"/>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8" name="Text Box 19"/>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9" name="Text Box 20"/>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20" name="Text Box 2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21" name="Text Box 2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22" name="Text Box 23"/>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23" name="Text Box 24"/>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24" name="Text Box 25"/>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25" name="Text Box 26"/>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26" name="Text Box 27"/>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27" name="Text Box 28"/>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28" name="Text Box 29"/>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29" name="Text Box 30"/>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30" name="Text Box 3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31" name="Text Box 3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32" name="Text Box 33"/>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33" name="Text Box 34"/>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34" name="Text Box 35"/>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35" name="Text Box 3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36" name="Text Box 37"/>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37" name="Text Box 38"/>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38" name="Text Box 39"/>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39" name="Text Box 40"/>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40" name="Text Box 4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41" name="Text Box 42"/>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42" name="Text Box 43"/>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43" name="Text Box 44"/>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44" name="Text Box 45"/>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45" name="Text Box 46"/>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46" name="Text Box 47"/>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47" name="Text Box 48"/>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48" name="Text Box 49"/>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49" name="Text Box 50"/>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50" name="Text Box 5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51" name="Text Box 88"/>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52" name="Text Box 90"/>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53" name="Text Box 93"/>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54" name="Text Box 94"/>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55" name="Text Box 5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56" name="Text Box 57"/>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57" name="Text Box 58"/>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58" name="Text Box 59"/>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59" name="Text Box 60"/>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60" name="Text Box 6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61" name="Text Box 62"/>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62" name="Text Box 63"/>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63" name="Text Box 64"/>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64" name="Text Box 65"/>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65" name="Text Box 66"/>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66" name="Text Box 67"/>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67" name="Text Box 68"/>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68" name="Text Box 69"/>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200160</xdr:rowOff>
    </xdr:to>
    <xdr:sp>
      <xdr:nvSpPr>
        <xdr:cNvPr id="69" name="Text Box 70"/>
        <xdr:cNvSpPr/>
      </xdr:nvSpPr>
      <xdr:spPr>
        <a:xfrm>
          <a:off x="259632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200160</xdr:rowOff>
    </xdr:to>
    <xdr:sp>
      <xdr:nvSpPr>
        <xdr:cNvPr id="70" name="Text Box 71"/>
        <xdr:cNvSpPr/>
      </xdr:nvSpPr>
      <xdr:spPr>
        <a:xfrm>
          <a:off x="259632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71" name="Text Box 7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72" name="Text Box 73"/>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73" name="Text Box 74"/>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74" name="Text Box 75"/>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75" name="Text Box 7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76" name="Text Box 77"/>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77" name="Text Box 78"/>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78" name="Text Box 79"/>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79" name="Text Box 80"/>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80" name="Text Box 81"/>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200160</xdr:rowOff>
    </xdr:to>
    <xdr:sp>
      <xdr:nvSpPr>
        <xdr:cNvPr id="81" name="Text Box 82"/>
        <xdr:cNvSpPr/>
      </xdr:nvSpPr>
      <xdr:spPr>
        <a:xfrm>
          <a:off x="259632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200160</xdr:rowOff>
    </xdr:to>
    <xdr:sp>
      <xdr:nvSpPr>
        <xdr:cNvPr id="82" name="Text Box 83"/>
        <xdr:cNvSpPr/>
      </xdr:nvSpPr>
      <xdr:spPr>
        <a:xfrm>
          <a:off x="2596320" y="0"/>
          <a:ext cx="7776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83" name="Text Box 84"/>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84" name="Text Box 85"/>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85" name="Text Box 86"/>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86" name="Text Box 87"/>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87" name="Text Box 88"/>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88" name="Text Box 89"/>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89" name="Text Box 90"/>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90" name="Text Box 91"/>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91" name="Text Box 92"/>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92" name="Text Box 93"/>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93" name="Text Box 94"/>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94" name="Text Box 95"/>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95" name="Text Box 9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96" name="Text Box 97"/>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97" name="Text Box 98"/>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98" name="Text Box 99"/>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99" name="Text Box 100"/>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00" name="Text Box 101"/>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01" name="Text Box 10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02" name="Text Box 103"/>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03" name="Text Box 104"/>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04" name="Text Box 105"/>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05" name="Text Box 10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06" name="Text Box 107"/>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07" name="Text Box 108"/>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08" name="Text Box 109"/>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09" name="Text Box 110"/>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10" name="Text Box 11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11" name="Text Box 112"/>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12" name="Text Box 113"/>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113" name="Text Box 114"/>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2</xdr:col>
      <xdr:colOff>17280</xdr:colOff>
      <xdr:row>1</xdr:row>
      <xdr:rowOff>47880</xdr:rowOff>
    </xdr:to>
    <xdr:sp>
      <xdr:nvSpPr>
        <xdr:cNvPr id="114" name="Text Box 115"/>
        <xdr:cNvSpPr/>
      </xdr:nvSpPr>
      <xdr:spPr>
        <a:xfrm>
          <a:off x="2596320" y="0"/>
          <a:ext cx="7776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15" name="Text Box 118"/>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16" name="Text Box 119"/>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17" name="Text Box 120"/>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18" name="Text Box 121"/>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19" name="Text Box 12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20" name="Text Box 123"/>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21" name="Text Box 124"/>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22" name="Text Box 125"/>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23" name="Text Box 12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24" name="Text Box 127"/>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25" name="Text Box 128"/>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26" name="Text Box 129"/>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27" name="Text Box 130"/>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28" name="Text Box 13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29" name="Text Box 132"/>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30" name="Text Box 133"/>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31" name="Text Box 134"/>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32" name="Text Box 135"/>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33" name="Text Box 136"/>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34" name="Text Box 137"/>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35" name="Text Box 138"/>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36" name="Text Box 139"/>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37" name="Text Box 140"/>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38" name="Text Box 141"/>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39" name="Text Box 14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40" name="Text Box 143"/>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41" name="Text Box 144"/>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42" name="Text Box 145"/>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43" name="Text Box 14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44" name="Text Box 147"/>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45" name="Text Box 148"/>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46" name="Text Box 149"/>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47" name="Text Box 150"/>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48" name="Text Box 151"/>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49" name="Text Box 15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50" name="Text Box 153"/>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51" name="Text Box 154"/>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52" name="Text Box 155"/>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53" name="Text Box 156"/>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54" name="Text Box 157"/>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55" name="Text Box 158"/>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56" name="Text Box 159"/>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57" name="Text Box 160"/>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58" name="Text Box 161"/>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59" name="Text Box 162"/>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47880</xdr:rowOff>
    </xdr:to>
    <xdr:sp>
      <xdr:nvSpPr>
        <xdr:cNvPr id="160" name="Text Box 163"/>
        <xdr:cNvSpPr/>
      </xdr:nvSpPr>
      <xdr:spPr>
        <a:xfrm>
          <a:off x="259632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0</xdr:rowOff>
    </xdr:from>
    <xdr:to>
      <xdr:col>1</xdr:col>
      <xdr:colOff>1946880</xdr:colOff>
      <xdr:row>1</xdr:row>
      <xdr:rowOff>200160</xdr:rowOff>
    </xdr:to>
    <xdr:sp>
      <xdr:nvSpPr>
        <xdr:cNvPr id="161" name="Text Box 164"/>
        <xdr:cNvSpPr/>
      </xdr:nvSpPr>
      <xdr:spPr>
        <a:xfrm>
          <a:off x="259632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3200</xdr:colOff>
      <xdr:row>0</xdr:row>
      <xdr:rowOff>1440</xdr:rowOff>
    </xdr:from>
    <xdr:to>
      <xdr:col>1</xdr:col>
      <xdr:colOff>1946880</xdr:colOff>
      <xdr:row>1</xdr:row>
      <xdr:rowOff>201240</xdr:rowOff>
    </xdr:to>
    <xdr:sp>
      <xdr:nvSpPr>
        <xdr:cNvPr id="162" name="Text Box 165"/>
        <xdr:cNvSpPr/>
      </xdr:nvSpPr>
      <xdr:spPr>
        <a:xfrm>
          <a:off x="2596320" y="1440"/>
          <a:ext cx="1368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6360</xdr:colOff>
      <xdr:row>0</xdr:row>
      <xdr:rowOff>0</xdr:rowOff>
    </xdr:from>
    <xdr:to>
      <xdr:col>1</xdr:col>
      <xdr:colOff>1849320</xdr:colOff>
      <xdr:row>1</xdr:row>
      <xdr:rowOff>47880</xdr:rowOff>
    </xdr:to>
    <xdr:sp>
      <xdr:nvSpPr>
        <xdr:cNvPr id="163" name="Text Box 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64" name="Text Box 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65" name="Text Box 3"/>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66" name="Text Box 4"/>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67" name="Text Box 5"/>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68" name="Text Box 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69" name="Text Box 7"/>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70" name="Text Box 8"/>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171" name="Text Box 9"/>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172" name="Text Box 10"/>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73" name="Text Box 1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74" name="Text Box 1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75" name="Text Box 13"/>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76" name="Text Box 14"/>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77" name="Text Box 15"/>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78" name="Text Box 1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79" name="Text Box 17"/>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80" name="Text Box 18"/>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81" name="Text Box 19"/>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82" name="Text Box 20"/>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83" name="Text Box 2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84" name="Text Box 2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85" name="Text Box 23"/>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86" name="Text Box 24"/>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87" name="Text Box 25"/>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88" name="Text Box 26"/>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89" name="Text Box 27"/>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90" name="Text Box 28"/>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91" name="Text Box 29"/>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92" name="Text Box 30"/>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93" name="Text Box 3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94" name="Text Box 3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95" name="Text Box 33"/>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96" name="Text Box 34"/>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97" name="Text Box 35"/>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198" name="Text Box 3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199" name="Text Box 37"/>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00" name="Text Box 38"/>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201" name="Text Box 39"/>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02" name="Text Box 40"/>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03" name="Text Box 4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04" name="Text Box 42"/>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05" name="Text Box 43"/>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06" name="Text Box 44"/>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07" name="Text Box 45"/>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08" name="Text Box 46"/>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09" name="Text Box 47"/>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10" name="Text Box 48"/>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11" name="Text Box 49"/>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12" name="Text Box 50"/>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13" name="Text Box 5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14" name="Text Box 88"/>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15" name="Text Box 90"/>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16" name="Text Box 93"/>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17" name="Text Box 94"/>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18" name="Text Box 5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19" name="Text Box 57"/>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20" name="Text Box 58"/>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21" name="Text Box 59"/>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22" name="Text Box 60"/>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23" name="Text Box 6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24" name="Text Box 62"/>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25" name="Text Box 63"/>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26" name="Text Box 64"/>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27" name="Text Box 65"/>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28" name="Text Box 66"/>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29" name="Text Box 67"/>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230" name="Text Box 68"/>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231" name="Text Box 69"/>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200160</xdr:rowOff>
    </xdr:to>
    <xdr:sp>
      <xdr:nvSpPr>
        <xdr:cNvPr id="232" name="Text Box 70"/>
        <xdr:cNvSpPr/>
      </xdr:nvSpPr>
      <xdr:spPr>
        <a:xfrm>
          <a:off x="2499480" y="0"/>
          <a:ext cx="8064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200160</xdr:rowOff>
    </xdr:to>
    <xdr:sp>
      <xdr:nvSpPr>
        <xdr:cNvPr id="233" name="Text Box 71"/>
        <xdr:cNvSpPr/>
      </xdr:nvSpPr>
      <xdr:spPr>
        <a:xfrm>
          <a:off x="2499480" y="0"/>
          <a:ext cx="8064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34" name="Text Box 7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35" name="Text Box 73"/>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36" name="Text Box 74"/>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37" name="Text Box 75"/>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38" name="Text Box 7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39" name="Text Box 77"/>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40" name="Text Box 78"/>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41" name="Text Box 79"/>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242" name="Text Box 80"/>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243" name="Text Box 81"/>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200160</xdr:rowOff>
    </xdr:to>
    <xdr:sp>
      <xdr:nvSpPr>
        <xdr:cNvPr id="244" name="Text Box 82"/>
        <xdr:cNvSpPr/>
      </xdr:nvSpPr>
      <xdr:spPr>
        <a:xfrm>
          <a:off x="2499480" y="0"/>
          <a:ext cx="8064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200160</xdr:rowOff>
    </xdr:to>
    <xdr:sp>
      <xdr:nvSpPr>
        <xdr:cNvPr id="245" name="Text Box 83"/>
        <xdr:cNvSpPr/>
      </xdr:nvSpPr>
      <xdr:spPr>
        <a:xfrm>
          <a:off x="2499480" y="0"/>
          <a:ext cx="8064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46" name="Text Box 84"/>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47" name="Text Box 85"/>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48" name="Text Box 86"/>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49" name="Text Box 87"/>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50" name="Text Box 88"/>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51" name="Text Box 89"/>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52" name="Text Box 90"/>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53" name="Text Box 91"/>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254" name="Text Box 92"/>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255" name="Text Box 93"/>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56" name="Text Box 94"/>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57" name="Text Box 95"/>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58" name="Text Box 9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59" name="Text Box 97"/>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60" name="Text Box 98"/>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61" name="Text Box 99"/>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62" name="Text Box 100"/>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63" name="Text Box 101"/>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64" name="Text Box 10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65" name="Text Box 103"/>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66" name="Text Box 104"/>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67" name="Text Box 105"/>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68" name="Text Box 10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69" name="Text Box 107"/>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70" name="Text Box 108"/>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71" name="Text Box 109"/>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72" name="Text Box 110"/>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73" name="Text Box 11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74" name="Text Box 112"/>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75" name="Text Box 113"/>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276" name="Text Box 114"/>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917000</xdr:colOff>
      <xdr:row>1</xdr:row>
      <xdr:rowOff>47880</xdr:rowOff>
    </xdr:to>
    <xdr:sp>
      <xdr:nvSpPr>
        <xdr:cNvPr id="277" name="Text Box 115"/>
        <xdr:cNvSpPr/>
      </xdr:nvSpPr>
      <xdr:spPr>
        <a:xfrm>
          <a:off x="2499480" y="0"/>
          <a:ext cx="8064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78" name="Text Box 118"/>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79" name="Text Box 119"/>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80" name="Text Box 120"/>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81" name="Text Box 121"/>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82" name="Text Box 12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83" name="Text Box 123"/>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84" name="Text Box 124"/>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85" name="Text Box 125"/>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86" name="Text Box 12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87" name="Text Box 127"/>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88" name="Text Box 128"/>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89" name="Text Box 129"/>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90" name="Text Box 130"/>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91" name="Text Box 13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92" name="Text Box 132"/>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93" name="Text Box 133"/>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94" name="Text Box 134"/>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95" name="Text Box 135"/>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96" name="Text Box 136"/>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297" name="Text Box 137"/>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98" name="Text Box 138"/>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299" name="Text Box 139"/>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300" name="Text Box 140"/>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301" name="Text Box 141"/>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02" name="Text Box 14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03" name="Text Box 143"/>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304" name="Text Box 144"/>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305" name="Text Box 145"/>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06" name="Text Box 14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07" name="Text Box 147"/>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308" name="Text Box 148"/>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309" name="Text Box 149"/>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0" name="Text Box 150"/>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1" name="Text Box 151"/>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2" name="Text Box 15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3" name="Text Box 153"/>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4" name="Text Box 154"/>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5" name="Text Box 155"/>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6" name="Text Box 156"/>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7" name="Text Box 157"/>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8" name="Text Box 158"/>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19" name="Text Box 159"/>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320" name="Text Box 160"/>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321" name="Text Box 161"/>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22" name="Text Box 162"/>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47880</xdr:rowOff>
    </xdr:to>
    <xdr:sp>
      <xdr:nvSpPr>
        <xdr:cNvPr id="323" name="Text Box 163"/>
        <xdr:cNvSpPr/>
      </xdr:nvSpPr>
      <xdr:spPr>
        <a:xfrm>
          <a:off x="2499480" y="0"/>
          <a:ext cx="12960" cy="37188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0</xdr:rowOff>
    </xdr:from>
    <xdr:to>
      <xdr:col>1</xdr:col>
      <xdr:colOff>1849320</xdr:colOff>
      <xdr:row>1</xdr:row>
      <xdr:rowOff>200160</xdr:rowOff>
    </xdr:to>
    <xdr:sp>
      <xdr:nvSpPr>
        <xdr:cNvPr id="324" name="Text Box 164"/>
        <xdr:cNvSpPr/>
      </xdr:nvSpPr>
      <xdr:spPr>
        <a:xfrm>
          <a:off x="2499480" y="0"/>
          <a:ext cx="12960" cy="524160"/>
        </a:xfrm>
        <a:prstGeom prst="rect">
          <a:avLst/>
        </a:prstGeom>
        <a:noFill/>
        <a:ln w="0">
          <a:noFill/>
        </a:ln>
      </xdr:spPr>
      <xdr:style>
        <a:lnRef idx="0"/>
        <a:fillRef idx="0"/>
        <a:effectRef idx="0"/>
        <a:fontRef idx="minor"/>
      </xdr:style>
    </xdr:sp>
    <xdr:clientData/>
  </xdr:twoCellAnchor>
  <xdr:twoCellAnchor editAs="oneCell">
    <xdr:from>
      <xdr:col>1</xdr:col>
      <xdr:colOff>1836360</xdr:colOff>
      <xdr:row>0</xdr:row>
      <xdr:rowOff>1440</xdr:rowOff>
    </xdr:from>
    <xdr:to>
      <xdr:col>1</xdr:col>
      <xdr:colOff>1849320</xdr:colOff>
      <xdr:row>1</xdr:row>
      <xdr:rowOff>201240</xdr:rowOff>
    </xdr:to>
    <xdr:sp>
      <xdr:nvSpPr>
        <xdr:cNvPr id="325" name="Text Box 165"/>
        <xdr:cNvSpPr/>
      </xdr:nvSpPr>
      <xdr:spPr>
        <a:xfrm>
          <a:off x="2499480" y="1440"/>
          <a:ext cx="12960" cy="523800"/>
        </a:xfrm>
        <a:prstGeom prst="rect">
          <a:avLst/>
        </a:prstGeom>
        <a:noFill/>
        <a:ln w="0">
          <a:noFill/>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B8"/>
    </sheetView>
  </sheetViews>
  <sheetFormatPr defaultColWidth="8.99609375" defaultRowHeight="14.25" zeroHeight="false" outlineLevelRow="0" outlineLevelCol="0"/>
  <cols>
    <col collapsed="false" customWidth="true" hidden="false" outlineLevel="0" max="1" min="1" style="1" width="38.62"/>
    <col collapsed="false" customWidth="true" hidden="false" outlineLevel="0" max="2" min="2" style="1" width="40.62"/>
    <col collapsed="false" customWidth="true" hidden="false" outlineLevel="0" max="3" min="3" style="1" width="7.74"/>
    <col collapsed="false" customWidth="true" hidden="false" outlineLevel="0" max="4" min="4" style="1" width="7.5"/>
    <col collapsed="false" customWidth="true" hidden="false" outlineLevel="0" max="5" min="5" style="1" width="12.12"/>
    <col collapsed="false" customWidth="true" hidden="false" outlineLevel="0" max="6" min="6" style="1" width="7.62"/>
    <col collapsed="false" customWidth="false" hidden="false" outlineLevel="0" max="257" min="7" style="1" width="8.99"/>
  </cols>
  <sheetData>
    <row r="1" customFormat="false" ht="66" hidden="false" customHeight="true" outlineLevel="0" collapsed="false">
      <c r="A1" s="2" t="s">
        <v>0</v>
      </c>
      <c r="B1" s="2"/>
      <c r="E1" s="3"/>
    </row>
    <row r="2" customFormat="false" ht="15.75" hidden="false" customHeight="true" outlineLevel="0" collapsed="false">
      <c r="A2" s="2"/>
      <c r="B2" s="2"/>
      <c r="E2" s="3"/>
    </row>
    <row r="3" customFormat="false" ht="51" hidden="false" customHeight="true" outlineLevel="0" collapsed="false">
      <c r="A3" s="2"/>
      <c r="B3" s="2"/>
      <c r="E3" s="3"/>
    </row>
    <row r="4" customFormat="false" ht="39" hidden="false" customHeight="true" outlineLevel="0" collapsed="false">
      <c r="A4" s="4"/>
      <c r="B4" s="4"/>
      <c r="E4" s="3"/>
    </row>
    <row r="5" customFormat="false" ht="68" hidden="false" customHeight="true" outlineLevel="0" collapsed="false">
      <c r="A5" s="5" t="s">
        <v>1</v>
      </c>
      <c r="B5" s="5"/>
      <c r="E5" s="3"/>
    </row>
    <row r="6" customFormat="false" ht="68" hidden="false" customHeight="true" outlineLevel="0" collapsed="false">
      <c r="A6" s="5" t="s">
        <v>2</v>
      </c>
      <c r="B6" s="5"/>
      <c r="E6" s="3"/>
    </row>
    <row r="7" customFormat="false" ht="68" hidden="false" customHeight="true" outlineLevel="0" collapsed="false">
      <c r="A7" s="5" t="s">
        <v>3</v>
      </c>
      <c r="B7" s="5"/>
      <c r="E7" s="3"/>
    </row>
    <row r="8" customFormat="false" ht="68" hidden="false" customHeight="true" outlineLevel="0" collapsed="false">
      <c r="A8" s="5" t="s">
        <v>4</v>
      </c>
      <c r="B8" s="5"/>
      <c r="E8" s="3"/>
    </row>
    <row r="9" customFormat="false" ht="68" hidden="false" customHeight="true" outlineLevel="0" collapsed="false">
      <c r="A9" s="5" t="s">
        <v>5</v>
      </c>
      <c r="B9" s="5"/>
      <c r="E9" s="3"/>
    </row>
    <row r="10" customFormat="false" ht="51" hidden="false" customHeight="true" outlineLevel="0" collapsed="false">
      <c r="A10" s="6"/>
      <c r="B10" s="7"/>
      <c r="E10" s="3"/>
    </row>
    <row r="11" customFormat="false" ht="51" hidden="false" customHeight="true" outlineLevel="0" collapsed="false">
      <c r="A11" s="8"/>
      <c r="B11" s="8"/>
      <c r="E11" s="3"/>
    </row>
    <row r="12" customFormat="false" ht="51" hidden="false" customHeight="true" outlineLevel="0" collapsed="false">
      <c r="A12" s="9" t="s">
        <v>6</v>
      </c>
      <c r="B12" s="9"/>
      <c r="E12" s="3"/>
    </row>
    <row r="13" customFormat="false" ht="51" hidden="false" customHeight="true" outlineLevel="0" collapsed="false">
      <c r="E13" s="3"/>
    </row>
    <row r="14" customFormat="false" ht="51" hidden="false" customHeight="true" outlineLevel="0" collapsed="false">
      <c r="E14" s="3"/>
    </row>
    <row r="15" customFormat="false" ht="51" hidden="false" customHeight="true" outlineLevel="0" collapsed="false">
      <c r="E15" s="3"/>
    </row>
    <row r="16" customFormat="false" ht="51" hidden="false" customHeight="true" outlineLevel="0" collapsed="false">
      <c r="E16" s="3"/>
    </row>
    <row r="17" customFormat="false" ht="51" hidden="false" customHeight="true" outlineLevel="0" collapsed="false">
      <c r="E17" s="3"/>
    </row>
    <row r="18" customFormat="false" ht="51" hidden="false" customHeight="true" outlineLevel="0" collapsed="false">
      <c r="E18" s="3"/>
    </row>
    <row r="19" customFormat="false" ht="51" hidden="false" customHeight="true" outlineLevel="0" collapsed="false">
      <c r="E19" s="3"/>
    </row>
    <row r="20" customFormat="false" ht="51" hidden="false" customHeight="true" outlineLevel="0" collapsed="false"/>
    <row r="21" customFormat="false" ht="51" hidden="false" customHeight="true" outlineLevel="0" collapsed="false"/>
    <row r="22" customFormat="false" ht="51" hidden="false" customHeight="true" outlineLevel="0" collapsed="false"/>
    <row r="23" customFormat="false" ht="51" hidden="false" customHeight="true" outlineLevel="0" collapsed="false"/>
    <row r="24" customFormat="false" ht="51" hidden="false" customHeight="true" outlineLevel="0" collapsed="false"/>
    <row r="25" customFormat="false" ht="51" hidden="false" customHeight="true" outlineLevel="0" collapsed="false"/>
    <row r="26" customFormat="false" ht="51" hidden="false" customHeight="true" outlineLevel="0" collapsed="false">
      <c r="B26" s="10"/>
      <c r="C26" s="10"/>
      <c r="D26" s="10"/>
      <c r="E26" s="10"/>
      <c r="F26" s="10"/>
      <c r="G26" s="10"/>
      <c r="H26" s="10"/>
    </row>
    <row r="27" customFormat="false" ht="51" hidden="false" customHeight="true" outlineLevel="0" collapsed="false">
      <c r="C27" s="11"/>
      <c r="D27" s="11"/>
      <c r="E27" s="11"/>
      <c r="F27" s="11"/>
      <c r="G27" s="11"/>
    </row>
    <row r="28" customFormat="false" ht="51" hidden="false" customHeight="true" outlineLevel="0" collapsed="false">
      <c r="C28" s="10"/>
      <c r="D28" s="10"/>
      <c r="E28" s="10"/>
      <c r="F28" s="10"/>
      <c r="G28" s="10"/>
    </row>
    <row r="29" customFormat="false" ht="51" hidden="false" customHeight="true" outlineLevel="0" collapsed="false"/>
    <row r="30" customFormat="false" ht="51" hidden="false" customHeight="true" outlineLevel="0" collapsed="false"/>
  </sheetData>
  <sheetProtection sheet="true" password="cc6e" objects="true"/>
  <mergeCells count="9">
    <mergeCell ref="A1:B1"/>
    <mergeCell ref="A2:B2"/>
    <mergeCell ref="A3:B3"/>
    <mergeCell ref="A5:B5"/>
    <mergeCell ref="A6:B6"/>
    <mergeCell ref="A7:B7"/>
    <mergeCell ref="A8:B8"/>
    <mergeCell ref="A9:B9"/>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3" activeCellId="0" sqref="D13"/>
    </sheetView>
  </sheetViews>
  <sheetFormatPr defaultColWidth="8.99609375" defaultRowHeight="30" zeroHeight="false" outlineLevelRow="0" outlineLevelCol="0"/>
  <cols>
    <col collapsed="false" customWidth="true" hidden="false" outlineLevel="0" max="1" min="1" style="52" width="8.24"/>
    <col collapsed="false" customWidth="true" hidden="false" outlineLevel="0" max="2" min="2" style="52" width="12.62"/>
    <col collapsed="false" customWidth="true" hidden="false" outlineLevel="0" max="3" min="3" style="52" width="26.71"/>
    <col collapsed="false" customWidth="true" hidden="false" outlineLevel="0" max="4" min="4" style="53" width="17.77"/>
    <col collapsed="false" customWidth="true" hidden="false" outlineLevel="0" max="5" min="5" style="54" width="10.12"/>
    <col collapsed="false" customWidth="false" hidden="false" outlineLevel="0" max="18" min="6" style="54" width="8.99"/>
    <col collapsed="false" customWidth="true" hidden="false" outlineLevel="0" max="19" min="19" style="54" width="9.12"/>
    <col collapsed="false" customWidth="false" hidden="false" outlineLevel="0" max="257" min="20" style="54" width="8.99"/>
  </cols>
  <sheetData>
    <row r="1" customFormat="false" ht="30" hidden="false" customHeight="true" outlineLevel="0" collapsed="false">
      <c r="A1" s="55" t="s">
        <v>70</v>
      </c>
      <c r="B1" s="55"/>
      <c r="C1" s="55"/>
      <c r="D1" s="55"/>
    </row>
    <row r="2" s="59" customFormat="true" ht="23.25" hidden="false" customHeight="true" outlineLevel="0" collapsed="false">
      <c r="A2" s="56" t="s">
        <v>182</v>
      </c>
      <c r="B2" s="57"/>
      <c r="C2" s="57"/>
      <c r="D2" s="58"/>
    </row>
    <row r="3" s="59" customFormat="true" ht="20.1" hidden="false" customHeight="true" outlineLevel="0" collapsed="false">
      <c r="A3" s="60" t="s">
        <v>58</v>
      </c>
      <c r="B3" s="61" t="s">
        <v>72</v>
      </c>
      <c r="C3" s="61" t="s">
        <v>73</v>
      </c>
      <c r="D3" s="62" t="s">
        <v>60</v>
      </c>
    </row>
    <row r="4" s="59" customFormat="true" ht="20.1" hidden="false" customHeight="true" outlineLevel="0" collapsed="false">
      <c r="A4" s="60"/>
      <c r="B4" s="61"/>
      <c r="C4" s="61"/>
      <c r="D4" s="62"/>
    </row>
    <row r="5" s="59" customFormat="true" ht="26" hidden="false" customHeight="true" outlineLevel="0" collapsed="false">
      <c r="A5" s="63" t="n">
        <v>1</v>
      </c>
      <c r="B5" s="64" t="n">
        <v>100</v>
      </c>
      <c r="C5" s="65" t="s">
        <v>74</v>
      </c>
      <c r="D5" s="66" t="n">
        <f aca="false">老新柚线100章!F11</f>
        <v>28727</v>
      </c>
    </row>
    <row r="6" s="59" customFormat="true" ht="26" hidden="false" customHeight="true" outlineLevel="0" collapsed="false">
      <c r="A6" s="63" t="n">
        <v>2</v>
      </c>
      <c r="B6" s="64" t="n">
        <v>200</v>
      </c>
      <c r="C6" s="65" t="s">
        <v>75</v>
      </c>
      <c r="D6" s="66" t="n">
        <f aca="false">'老新柚线 200章'!F17</f>
        <v>0</v>
      </c>
    </row>
    <row r="7" s="59" customFormat="true" ht="26" hidden="false" customHeight="true" outlineLevel="0" collapsed="false">
      <c r="A7" s="63" t="n">
        <v>3</v>
      </c>
      <c r="B7" s="64" t="n">
        <v>300</v>
      </c>
      <c r="C7" s="65" t="s">
        <v>76</v>
      </c>
      <c r="D7" s="66" t="n">
        <f aca="false">老新柚线300章!F21</f>
        <v>0</v>
      </c>
    </row>
    <row r="8" s="59" customFormat="true" ht="26" hidden="false" customHeight="true" outlineLevel="0" collapsed="false">
      <c r="A8" s="63" t="n">
        <v>4</v>
      </c>
      <c r="B8" s="64" t="n">
        <v>400</v>
      </c>
      <c r="C8" s="65" t="s">
        <v>77</v>
      </c>
      <c r="D8" s="66"/>
    </row>
    <row r="9" s="59" customFormat="true" ht="26" hidden="false" customHeight="true" outlineLevel="0" collapsed="false">
      <c r="A9" s="63" t="n">
        <v>5</v>
      </c>
      <c r="B9" s="64" t="n">
        <v>500</v>
      </c>
      <c r="C9" s="65" t="s">
        <v>78</v>
      </c>
      <c r="D9" s="66"/>
    </row>
    <row r="10" s="59" customFormat="true" ht="26" hidden="false" customHeight="true" outlineLevel="0" collapsed="false">
      <c r="A10" s="63" t="n">
        <v>6</v>
      </c>
      <c r="B10" s="64" t="n">
        <v>600</v>
      </c>
      <c r="C10" s="65" t="s">
        <v>79</v>
      </c>
      <c r="D10" s="66" t="n">
        <f aca="false">老新柚线600章!F17</f>
        <v>0</v>
      </c>
    </row>
    <row r="11" s="59" customFormat="true" ht="26" hidden="false" customHeight="true" outlineLevel="0" collapsed="false">
      <c r="A11" s="63" t="n">
        <v>7</v>
      </c>
      <c r="B11" s="64" t="n">
        <v>700</v>
      </c>
      <c r="C11" s="65" t="s">
        <v>80</v>
      </c>
      <c r="D11" s="66"/>
    </row>
    <row r="12" s="59" customFormat="true" ht="26" hidden="false" customHeight="true" outlineLevel="0" collapsed="false">
      <c r="A12" s="63" t="n">
        <v>8</v>
      </c>
      <c r="B12" s="67" t="s">
        <v>81</v>
      </c>
      <c r="C12" s="67"/>
      <c r="D12" s="68" t="n">
        <f aca="false">SUM(D5:D11)</f>
        <v>28727</v>
      </c>
    </row>
    <row r="13" s="59" customFormat="true" ht="26" hidden="false" customHeight="true" outlineLevel="0" collapsed="false">
      <c r="A13" s="63" t="n">
        <v>9</v>
      </c>
      <c r="B13" s="69" t="s">
        <v>82</v>
      </c>
      <c r="C13" s="69"/>
      <c r="D13" s="70" t="n">
        <v>126721</v>
      </c>
    </row>
    <row r="14" customFormat="false" ht="26" hidden="false" customHeight="true" outlineLevel="0" collapsed="false">
      <c r="A14" s="71" t="n">
        <v>10</v>
      </c>
      <c r="B14" s="72" t="s">
        <v>83</v>
      </c>
      <c r="C14" s="72"/>
      <c r="D14" s="73" t="n">
        <f aca="false">D12+D13</f>
        <v>155448</v>
      </c>
    </row>
    <row r="15" customFormat="false" ht="27" hidden="false" customHeight="true" outlineLevel="0" collapsed="false">
      <c r="A15" s="74"/>
      <c r="B15" s="74"/>
      <c r="C15" s="74"/>
      <c r="D15" s="74"/>
    </row>
    <row r="16" customFormat="false" ht="20.1" hidden="false" customHeight="true" outlineLevel="0" collapsed="false">
      <c r="A16" s="75"/>
      <c r="B16" s="75"/>
      <c r="C16" s="76"/>
      <c r="D16" s="76"/>
    </row>
    <row r="17" customFormat="false" ht="18.75" hidden="false" customHeight="true" outlineLevel="0" collapsed="false">
      <c r="A17" s="77"/>
      <c r="B17" s="77"/>
      <c r="C17" s="74"/>
      <c r="D17" s="74"/>
    </row>
    <row r="18" customFormat="false" ht="18.75" hidden="false" customHeight="true" outlineLevel="0" collapsed="false">
      <c r="C18" s="74"/>
      <c r="D18" s="74"/>
    </row>
    <row r="19" customFormat="false" ht="18.75" hidden="false" customHeight="true" outlineLevel="0" collapsed="false">
      <c r="C19" s="78"/>
      <c r="D19" s="78"/>
    </row>
    <row r="20" customFormat="false" ht="18.75" hidden="false" customHeight="true" outlineLevel="0" collapsed="false">
      <c r="C20" s="79"/>
      <c r="D20" s="79"/>
    </row>
  </sheetData>
  <sheetProtection sheet="true" password="cc6e"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74609375" defaultRowHeight="13.5" zeroHeight="false" outlineLevelRow="0" outlineLevelCol="0"/>
  <cols>
    <col collapsed="false" customWidth="true" hidden="false" outlineLevel="0" max="1" min="1" style="80" width="8.62"/>
    <col collapsed="false" customWidth="true" hidden="false" outlineLevel="0" max="2" min="2" style="81" width="18.94"/>
    <col collapsed="false" customWidth="true" hidden="false" outlineLevel="0" max="3" min="3" style="82" width="8.62"/>
    <col collapsed="false" customWidth="true" hidden="false" outlineLevel="0" max="4" min="4" style="83" width="6.24"/>
    <col collapsed="false" customWidth="true" hidden="false" outlineLevel="0" max="5" min="5" style="84" width="10.09"/>
    <col collapsed="false" customWidth="true" hidden="false" outlineLevel="0" max="6" min="6" style="84" width="12.78"/>
    <col collapsed="false" customWidth="false" hidden="false" outlineLevel="0" max="257" min="7" style="84" width="8.74"/>
  </cols>
  <sheetData>
    <row r="1" customFormat="false" ht="25.5" hidden="false" customHeight="true" outlineLevel="0" collapsed="false">
      <c r="A1" s="85" t="s">
        <v>84</v>
      </c>
      <c r="B1" s="85"/>
      <c r="C1" s="85"/>
      <c r="D1" s="85"/>
      <c r="E1" s="85"/>
      <c r="F1" s="85"/>
    </row>
    <row r="2" s="87" customFormat="true" ht="21.95" hidden="false" customHeight="true" outlineLevel="0" collapsed="false">
      <c r="A2" s="56" t="s">
        <v>183</v>
      </c>
      <c r="B2" s="57"/>
      <c r="C2" s="57"/>
      <c r="D2" s="86"/>
      <c r="E2" s="79"/>
      <c r="F2" s="79"/>
    </row>
    <row r="3" s="87" customFormat="true" ht="21.95" hidden="false" customHeight="true" outlineLevel="0" collapsed="false">
      <c r="A3" s="88" t="s">
        <v>86</v>
      </c>
      <c r="B3" s="89" t="s">
        <v>87</v>
      </c>
      <c r="C3" s="89" t="s">
        <v>88</v>
      </c>
      <c r="D3" s="90" t="s">
        <v>89</v>
      </c>
      <c r="E3" s="91" t="s">
        <v>90</v>
      </c>
      <c r="F3" s="91"/>
    </row>
    <row r="4" s="87" customFormat="true" ht="21.95" hidden="false" customHeight="true" outlineLevel="0" collapsed="false">
      <c r="A4" s="88"/>
      <c r="B4" s="89"/>
      <c r="C4" s="89"/>
      <c r="D4" s="90"/>
      <c r="E4" s="69" t="s">
        <v>91</v>
      </c>
      <c r="F4" s="92" t="s">
        <v>92</v>
      </c>
    </row>
    <row r="5" s="87" customFormat="true" ht="21.95" hidden="false" customHeight="true" outlineLevel="0" collapsed="false">
      <c r="A5" s="93" t="n">
        <v>102</v>
      </c>
      <c r="B5" s="94" t="s">
        <v>93</v>
      </c>
      <c r="C5" s="95"/>
      <c r="D5" s="95"/>
      <c r="E5" s="96"/>
      <c r="F5" s="97"/>
    </row>
    <row r="6" s="87" customFormat="true" ht="30" hidden="false" customHeight="true" outlineLevel="0" collapsed="false">
      <c r="A6" s="98" t="s">
        <v>94</v>
      </c>
      <c r="B6" s="94" t="s">
        <v>95</v>
      </c>
      <c r="C6" s="99" t="s">
        <v>96</v>
      </c>
      <c r="D6" s="100" t="n">
        <v>1</v>
      </c>
      <c r="E6" s="101" t="n">
        <v>5000</v>
      </c>
      <c r="F6" s="97" t="n">
        <f aca="false">ROUND(D6*E6,0)</f>
        <v>5000</v>
      </c>
    </row>
    <row r="7" s="87" customFormat="true" ht="37.5" hidden="false" customHeight="true" outlineLevel="0" collapsed="false">
      <c r="A7" s="98" t="s">
        <v>97</v>
      </c>
      <c r="B7" s="94" t="s">
        <v>98</v>
      </c>
      <c r="C7" s="99" t="s">
        <v>96</v>
      </c>
      <c r="D7" s="100" t="n">
        <v>1</v>
      </c>
      <c r="E7" s="102" t="n">
        <v>18727</v>
      </c>
      <c r="F7" s="97" t="n">
        <f aca="false">ROUND(D7*E7,0)</f>
        <v>18727</v>
      </c>
    </row>
    <row r="8" s="87" customFormat="true" ht="21.95" hidden="false" customHeight="true" outlineLevel="0" collapsed="false">
      <c r="A8" s="93" t="n">
        <v>104</v>
      </c>
      <c r="B8" s="94" t="s">
        <v>99</v>
      </c>
      <c r="C8" s="95"/>
      <c r="D8" s="103"/>
      <c r="E8" s="96"/>
      <c r="F8" s="97" t="n">
        <f aca="false">ROUND(D8*E8,0)</f>
        <v>0</v>
      </c>
      <c r="H8" s="79"/>
      <c r="I8" s="79"/>
      <c r="J8" s="79"/>
    </row>
    <row r="9" s="87" customFormat="true" ht="28" hidden="false" customHeight="true" outlineLevel="0" collapsed="false">
      <c r="A9" s="98" t="s">
        <v>100</v>
      </c>
      <c r="B9" s="94" t="s">
        <v>101</v>
      </c>
      <c r="C9" s="99" t="s">
        <v>96</v>
      </c>
      <c r="D9" s="100" t="n">
        <v>1</v>
      </c>
      <c r="E9" s="104" t="n">
        <v>5000</v>
      </c>
      <c r="F9" s="97" t="n">
        <f aca="false">ROUND(D9*E9,0)</f>
        <v>5000</v>
      </c>
    </row>
    <row r="10" s="87" customFormat="true" ht="21.95" hidden="false" customHeight="true" outlineLevel="0" collapsed="false">
      <c r="A10" s="105"/>
      <c r="B10" s="106"/>
      <c r="C10" s="107"/>
      <c r="D10" s="108"/>
      <c r="E10" s="108"/>
      <c r="F10" s="97" t="n">
        <f aca="false">ROUND(D10*E10,0)</f>
        <v>0</v>
      </c>
    </row>
    <row r="11" s="87" customFormat="true" ht="21.95" hidden="false" customHeight="true" outlineLevel="0" collapsed="false">
      <c r="A11" s="109" t="s">
        <v>102</v>
      </c>
      <c r="B11" s="109"/>
      <c r="C11" s="109"/>
      <c r="D11" s="109"/>
      <c r="E11" s="109"/>
      <c r="F11" s="110" t="n">
        <f aca="false">SUM(F5:F10)</f>
        <v>28727</v>
      </c>
    </row>
    <row r="12" customFormat="false" ht="21.95" hidden="false" customHeight="true" outlineLevel="0" collapsed="false">
      <c r="A12" s="111"/>
      <c r="B12" s="112"/>
      <c r="C12" s="113"/>
      <c r="D12" s="114"/>
    </row>
    <row r="13" customFormat="false" ht="13.5" hidden="false" customHeight="false" outlineLevel="0" collapsed="false">
      <c r="A13" s="111"/>
      <c r="B13" s="112"/>
      <c r="C13" s="113"/>
      <c r="D13" s="114"/>
    </row>
  </sheetData>
  <sheetProtection sheet="true" password="cc6e"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16"/>
    </sheetView>
  </sheetViews>
  <sheetFormatPr defaultColWidth="8.99609375" defaultRowHeight="13.5" zeroHeight="false" outlineLevelRow="0" outlineLevelCol="0"/>
  <cols>
    <col collapsed="false" customWidth="true" hidden="false" outlineLevel="0" max="1" min="1" style="80" width="8.62"/>
    <col collapsed="false" customWidth="true" hidden="false" outlineLevel="0" max="2" min="2" style="81" width="25.53"/>
    <col collapsed="false" customWidth="true" hidden="false" outlineLevel="0" max="3" min="3" style="82" width="7.06"/>
    <col collapsed="false" customWidth="true" hidden="false" outlineLevel="0" max="4" min="4" style="115" width="8.69"/>
    <col collapsed="false" customWidth="true" hidden="false" outlineLevel="0" max="5" min="5" style="116" width="10.75"/>
    <col collapsed="false" customWidth="true" hidden="false" outlineLevel="0" max="6" min="6" style="117" width="11.84"/>
    <col collapsed="false" customWidth="false" hidden="false" outlineLevel="0" max="257" min="7" style="84" width="8.99"/>
  </cols>
  <sheetData>
    <row r="1" customFormat="false" ht="24.95" hidden="false" customHeight="true" outlineLevel="0" collapsed="false">
      <c r="A1" s="118" t="s">
        <v>103</v>
      </c>
      <c r="B1" s="118"/>
      <c r="C1" s="118"/>
      <c r="D1" s="118"/>
      <c r="E1" s="118"/>
      <c r="F1" s="118"/>
    </row>
    <row r="2" customFormat="false" ht="24.95" hidden="false" customHeight="true" outlineLevel="0" collapsed="false">
      <c r="A2" s="56" t="s">
        <v>183</v>
      </c>
      <c r="B2" s="57"/>
      <c r="C2" s="119"/>
      <c r="D2" s="120"/>
    </row>
    <row r="3" s="87" customFormat="true" ht="24.95" hidden="false" customHeight="true" outlineLevel="0" collapsed="false">
      <c r="A3" s="88" t="s">
        <v>86</v>
      </c>
      <c r="B3" s="89" t="s">
        <v>87</v>
      </c>
      <c r="C3" s="89" t="s">
        <v>88</v>
      </c>
      <c r="D3" s="121" t="s">
        <v>89</v>
      </c>
      <c r="E3" s="91" t="s">
        <v>90</v>
      </c>
      <c r="F3" s="91"/>
    </row>
    <row r="4" s="87" customFormat="true" ht="24.95" hidden="false" customHeight="true" outlineLevel="0" collapsed="false">
      <c r="A4" s="88"/>
      <c r="B4" s="89"/>
      <c r="C4" s="89"/>
      <c r="D4" s="121"/>
      <c r="E4" s="122" t="s">
        <v>91</v>
      </c>
      <c r="F4" s="123" t="s">
        <v>92</v>
      </c>
    </row>
    <row r="5" s="87" customFormat="true" ht="24.95" hidden="false" customHeight="true" outlineLevel="0" collapsed="false">
      <c r="A5" s="93" t="n">
        <v>202</v>
      </c>
      <c r="B5" s="94" t="s">
        <v>104</v>
      </c>
      <c r="C5" s="95"/>
      <c r="D5" s="103"/>
      <c r="E5" s="124"/>
      <c r="F5" s="97"/>
    </row>
    <row r="6" s="87" customFormat="true" ht="24.95" hidden="false" customHeight="true" outlineLevel="0" collapsed="false">
      <c r="A6" s="98" t="s">
        <v>105</v>
      </c>
      <c r="B6" s="94" t="s">
        <v>106</v>
      </c>
      <c r="C6" s="95"/>
      <c r="D6" s="103"/>
      <c r="E6" s="124"/>
      <c r="F6" s="97"/>
    </row>
    <row r="7" s="87" customFormat="true" ht="24.95" hidden="false" customHeight="true" outlineLevel="0" collapsed="false">
      <c r="A7" s="98" t="s">
        <v>107</v>
      </c>
      <c r="B7" s="94" t="s">
        <v>108</v>
      </c>
      <c r="C7" s="95" t="s">
        <v>109</v>
      </c>
      <c r="D7" s="100" t="n">
        <v>553</v>
      </c>
      <c r="E7" s="125"/>
      <c r="F7" s="97" t="n">
        <f aca="false">ROUND(D7*E7,0)</f>
        <v>0</v>
      </c>
    </row>
    <row r="8" s="87" customFormat="true" ht="24.95" hidden="false" customHeight="true" outlineLevel="0" collapsed="false">
      <c r="A8" s="93" t="n">
        <v>205</v>
      </c>
      <c r="B8" s="94" t="s">
        <v>112</v>
      </c>
      <c r="C8" s="95"/>
      <c r="D8" s="103"/>
      <c r="E8" s="124"/>
      <c r="F8" s="97" t="n">
        <f aca="false">ROUND(D8*E8,0)</f>
        <v>0</v>
      </c>
    </row>
    <row r="9" s="87" customFormat="true" ht="24.95" hidden="false" customHeight="true" outlineLevel="0" collapsed="false">
      <c r="A9" s="98" t="s">
        <v>113</v>
      </c>
      <c r="B9" s="94" t="s">
        <v>114</v>
      </c>
      <c r="C9" s="95"/>
      <c r="D9" s="103"/>
      <c r="E9" s="124"/>
      <c r="F9" s="97" t="n">
        <f aca="false">ROUND(D9*E9,0)</f>
        <v>0</v>
      </c>
    </row>
    <row r="10" s="87" customFormat="true" ht="24.95" hidden="false" customHeight="true" outlineLevel="0" collapsed="false">
      <c r="A10" s="98" t="s">
        <v>115</v>
      </c>
      <c r="B10" s="94" t="s">
        <v>116</v>
      </c>
      <c r="C10" s="95"/>
      <c r="D10" s="103"/>
      <c r="E10" s="124"/>
      <c r="F10" s="97" t="n">
        <f aca="false">ROUND(D10*E10,0)</f>
        <v>0</v>
      </c>
    </row>
    <row r="11" s="87" customFormat="true" ht="24.95" hidden="false" customHeight="true" outlineLevel="0" collapsed="false">
      <c r="A11" s="98" t="s">
        <v>117</v>
      </c>
      <c r="B11" s="94" t="s">
        <v>118</v>
      </c>
      <c r="C11" s="95" t="s">
        <v>119</v>
      </c>
      <c r="D11" s="100" t="n">
        <v>70</v>
      </c>
      <c r="E11" s="125"/>
      <c r="F11" s="97" t="n">
        <f aca="false">ROUND(D11*E11,0)</f>
        <v>0</v>
      </c>
    </row>
    <row r="12" s="87" customFormat="true" ht="24.95" hidden="false" customHeight="true" outlineLevel="0" collapsed="false">
      <c r="A12" s="98"/>
      <c r="B12" s="135"/>
      <c r="C12" s="95"/>
      <c r="D12" s="103"/>
      <c r="E12" s="124"/>
      <c r="F12" s="97" t="n">
        <f aca="false">ROUND(D12*E12,0)</f>
        <v>0</v>
      </c>
    </row>
    <row r="13" s="87" customFormat="true" ht="24.95" hidden="false" customHeight="true" outlineLevel="0" collapsed="false">
      <c r="A13" s="98"/>
      <c r="B13" s="135"/>
      <c r="C13" s="95"/>
      <c r="D13" s="103"/>
      <c r="E13" s="124"/>
      <c r="F13" s="97" t="n">
        <f aca="false">ROUND(D13*E13,0)</f>
        <v>0</v>
      </c>
    </row>
    <row r="14" s="87" customFormat="true" ht="24.95" hidden="false" customHeight="true" outlineLevel="0" collapsed="false">
      <c r="A14" s="98"/>
      <c r="B14" s="135"/>
      <c r="C14" s="95"/>
      <c r="D14" s="127"/>
      <c r="E14" s="124"/>
      <c r="F14" s="97" t="n">
        <f aca="false">ROUND(D14*E14,0)</f>
        <v>0</v>
      </c>
    </row>
    <row r="15" s="87" customFormat="true" ht="24.95" hidden="false" customHeight="true" outlineLevel="0" collapsed="false">
      <c r="A15" s="98"/>
      <c r="B15" s="135"/>
      <c r="C15" s="95"/>
      <c r="D15" s="127"/>
      <c r="E15" s="125"/>
      <c r="F15" s="97" t="n">
        <f aca="false">ROUND(D15*E15,0)</f>
        <v>0</v>
      </c>
    </row>
    <row r="16" s="87" customFormat="true" ht="24.95" hidden="false" customHeight="true" outlineLevel="0" collapsed="false">
      <c r="A16" s="128"/>
      <c r="B16" s="129"/>
      <c r="C16" s="130"/>
      <c r="D16" s="131"/>
      <c r="E16" s="132"/>
      <c r="F16" s="97" t="n">
        <f aca="false">ROUND(D16*E16,0)</f>
        <v>0</v>
      </c>
    </row>
    <row r="17" s="87" customFormat="true" ht="24.95" hidden="false" customHeight="true" outlineLevel="0" collapsed="false">
      <c r="A17" s="109" t="s">
        <v>120</v>
      </c>
      <c r="B17" s="109"/>
      <c r="C17" s="109"/>
      <c r="D17" s="109"/>
      <c r="E17" s="109"/>
      <c r="F17" s="110" t="n">
        <f aca="false">SUM(F6:F16)</f>
        <v>0</v>
      </c>
    </row>
    <row r="18" customFormat="false" ht="21.95" hidden="false" customHeight="true" outlineLevel="0" collapsed="false"/>
  </sheetData>
  <sheetProtection sheet="true" password="cc6e" objects="true"/>
  <mergeCells count="7">
    <mergeCell ref="A1:F1"/>
    <mergeCell ref="A3:A4"/>
    <mergeCell ref="B3:B4"/>
    <mergeCell ref="C3:C4"/>
    <mergeCell ref="D3:D4"/>
    <mergeCell ref="E3:F3"/>
    <mergeCell ref="A17:E17"/>
  </mergeCells>
  <printOptions headings="false" gridLines="false" gridLinesSet="true" horizontalCentered="false" verticalCentered="false"/>
  <pageMargins left="0.826388888888889"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6" activeCellId="0" sqref="E6:E20"/>
    </sheetView>
  </sheetViews>
  <sheetFormatPr defaultColWidth="8.99609375" defaultRowHeight="13.5" zeroHeight="false" outlineLevelRow="0" outlineLevelCol="0"/>
  <cols>
    <col collapsed="false" customWidth="true" hidden="false" outlineLevel="0" max="1" min="1" style="80" width="7.12"/>
    <col collapsed="false" customWidth="true" hidden="false" outlineLevel="0" max="2" min="2" style="81" width="29.99"/>
    <col collapsed="false" customWidth="true" hidden="false" outlineLevel="0" max="3" min="3" style="82" width="6.63"/>
    <col collapsed="false" customWidth="true" hidden="false" outlineLevel="0" max="4" min="4" style="115" width="9.44"/>
    <col collapsed="false" customWidth="true" hidden="false" outlineLevel="0" max="5" min="5" style="115" width="10.75"/>
    <col collapsed="false" customWidth="true" hidden="false" outlineLevel="0" max="6" min="6" style="117" width="12.82"/>
    <col collapsed="false" customWidth="false" hidden="false" outlineLevel="0" max="257" min="7" style="84" width="8.99"/>
  </cols>
  <sheetData>
    <row r="1" customFormat="false" ht="25.5" hidden="false" customHeight="true" outlineLevel="0" collapsed="false">
      <c r="A1" s="118" t="s">
        <v>121</v>
      </c>
      <c r="B1" s="118"/>
      <c r="C1" s="118"/>
      <c r="D1" s="118"/>
      <c r="E1" s="118"/>
      <c r="F1" s="118"/>
    </row>
    <row r="2" s="87" customFormat="true" ht="21.95" hidden="false" customHeight="true" outlineLevel="0" collapsed="false">
      <c r="A2" s="56" t="s">
        <v>183</v>
      </c>
      <c r="B2" s="78"/>
      <c r="C2" s="79"/>
      <c r="D2" s="133"/>
      <c r="E2" s="133"/>
      <c r="F2" s="134"/>
    </row>
    <row r="3" s="87" customFormat="true" ht="21.95" hidden="false" customHeight="true" outlineLevel="0" collapsed="false">
      <c r="A3" s="88" t="s">
        <v>86</v>
      </c>
      <c r="B3" s="89" t="s">
        <v>87</v>
      </c>
      <c r="C3" s="89" t="s">
        <v>88</v>
      </c>
      <c r="D3" s="121" t="s">
        <v>89</v>
      </c>
      <c r="E3" s="91" t="s">
        <v>90</v>
      </c>
      <c r="F3" s="91"/>
    </row>
    <row r="4" s="87" customFormat="true" ht="21.95" hidden="false" customHeight="true" outlineLevel="0" collapsed="false">
      <c r="A4" s="88"/>
      <c r="B4" s="89"/>
      <c r="C4" s="89"/>
      <c r="D4" s="121"/>
      <c r="E4" s="122" t="s">
        <v>91</v>
      </c>
      <c r="F4" s="123" t="s">
        <v>92</v>
      </c>
    </row>
    <row r="5" s="87" customFormat="true" ht="25" hidden="false" customHeight="true" outlineLevel="0" collapsed="false">
      <c r="A5" s="93" t="n">
        <v>308</v>
      </c>
      <c r="B5" s="94" t="s">
        <v>123</v>
      </c>
      <c r="C5" s="95"/>
      <c r="D5" s="103"/>
      <c r="E5" s="155"/>
      <c r="F5" s="97"/>
    </row>
    <row r="6" s="87" customFormat="true" ht="25" hidden="false" customHeight="true" outlineLevel="0" collapsed="false">
      <c r="A6" s="98" t="s">
        <v>124</v>
      </c>
      <c r="B6" s="94" t="s">
        <v>125</v>
      </c>
      <c r="C6" s="95" t="s">
        <v>119</v>
      </c>
      <c r="D6" s="100" t="n">
        <v>10710</v>
      </c>
      <c r="E6" s="125"/>
      <c r="F6" s="97" t="n">
        <f aca="false">ROUND(D6*E6,0)</f>
        <v>0</v>
      </c>
    </row>
    <row r="7" s="87" customFormat="true" ht="25" hidden="false" customHeight="true" outlineLevel="0" collapsed="false">
      <c r="A7" s="98" t="s">
        <v>126</v>
      </c>
      <c r="B7" s="94" t="s">
        <v>127</v>
      </c>
      <c r="C7" s="95" t="s">
        <v>119</v>
      </c>
      <c r="D7" s="100" t="n">
        <v>857</v>
      </c>
      <c r="E7" s="125"/>
      <c r="F7" s="97" t="n">
        <f aca="false">ROUND(D7*E7,0)</f>
        <v>0</v>
      </c>
    </row>
    <row r="8" s="87" customFormat="true" ht="25" hidden="false" customHeight="true" outlineLevel="0" collapsed="false">
      <c r="A8" s="93" t="n">
        <v>309</v>
      </c>
      <c r="B8" s="94" t="s">
        <v>128</v>
      </c>
      <c r="C8" s="95"/>
      <c r="D8" s="103"/>
      <c r="E8" s="124"/>
      <c r="F8" s="97" t="n">
        <f aca="false">ROUND(D8*E8,0)</f>
        <v>0</v>
      </c>
    </row>
    <row r="9" s="87" customFormat="true" ht="25" hidden="false" customHeight="true" outlineLevel="0" collapsed="false">
      <c r="A9" s="98" t="s">
        <v>129</v>
      </c>
      <c r="B9" s="94" t="s">
        <v>130</v>
      </c>
      <c r="C9" s="95"/>
      <c r="D9" s="103"/>
      <c r="E9" s="124"/>
      <c r="F9" s="97" t="n">
        <f aca="false">ROUND(D9*E9,0)</f>
        <v>0</v>
      </c>
    </row>
    <row r="10" s="87" customFormat="true" ht="25" hidden="false" customHeight="true" outlineLevel="0" collapsed="false">
      <c r="A10" s="98" t="s">
        <v>107</v>
      </c>
      <c r="B10" s="135" t="s">
        <v>131</v>
      </c>
      <c r="C10" s="95" t="s">
        <v>119</v>
      </c>
      <c r="D10" s="100" t="n">
        <v>10710</v>
      </c>
      <c r="E10" s="125"/>
      <c r="F10" s="97" t="n">
        <f aca="false">ROUND(D10*E10,0)</f>
        <v>0</v>
      </c>
    </row>
    <row r="11" s="87" customFormat="true" ht="25" hidden="false" customHeight="true" outlineLevel="0" collapsed="false">
      <c r="A11" s="93" t="n">
        <v>312</v>
      </c>
      <c r="B11" s="94" t="s">
        <v>132</v>
      </c>
      <c r="C11" s="95"/>
      <c r="D11" s="103"/>
      <c r="E11" s="124"/>
      <c r="F11" s="97" t="n">
        <f aca="false">ROUND(D11*E11,0)</f>
        <v>0</v>
      </c>
    </row>
    <row r="12" s="87" customFormat="true" ht="25" hidden="false" customHeight="true" outlineLevel="0" collapsed="false">
      <c r="A12" s="98" t="s">
        <v>133</v>
      </c>
      <c r="B12" s="94" t="s">
        <v>132</v>
      </c>
      <c r="C12" s="95"/>
      <c r="D12" s="103"/>
      <c r="E12" s="124"/>
      <c r="F12" s="97" t="n">
        <f aca="false">ROUND(D12*E12,0)</f>
        <v>0</v>
      </c>
    </row>
    <row r="13" s="87" customFormat="true" ht="25" hidden="false" customHeight="true" outlineLevel="0" collapsed="false">
      <c r="A13" s="98" t="s">
        <v>110</v>
      </c>
      <c r="B13" s="135" t="s">
        <v>134</v>
      </c>
      <c r="C13" s="95" t="s">
        <v>109</v>
      </c>
      <c r="D13" s="100" t="n">
        <v>553.2</v>
      </c>
      <c r="E13" s="125"/>
      <c r="F13" s="97" t="n">
        <f aca="false">ROUND(D13*E13,0)</f>
        <v>0</v>
      </c>
    </row>
    <row r="14" s="87" customFormat="true" ht="25" hidden="false" customHeight="true" outlineLevel="0" collapsed="false">
      <c r="A14" s="98" t="s">
        <v>135</v>
      </c>
      <c r="B14" s="94" t="s">
        <v>136</v>
      </c>
      <c r="C14" s="99" t="s">
        <v>137</v>
      </c>
      <c r="D14" s="100" t="n">
        <v>20</v>
      </c>
      <c r="E14" s="125"/>
      <c r="F14" s="97" t="n">
        <f aca="false">ROUND(D14*E14,0)</f>
        <v>0</v>
      </c>
    </row>
    <row r="15" s="87" customFormat="true" ht="25" hidden="false" customHeight="true" outlineLevel="0" collapsed="false">
      <c r="A15" s="98" t="s">
        <v>138</v>
      </c>
      <c r="B15" s="94" t="s">
        <v>139</v>
      </c>
      <c r="C15" s="95"/>
      <c r="D15" s="103"/>
      <c r="E15" s="124"/>
      <c r="F15" s="97" t="n">
        <f aca="false">ROUND(D15*E15,0)</f>
        <v>0</v>
      </c>
    </row>
    <row r="16" s="87" customFormat="true" ht="25" hidden="false" customHeight="true" outlineLevel="0" collapsed="false">
      <c r="A16" s="98" t="s">
        <v>110</v>
      </c>
      <c r="B16" s="94" t="s">
        <v>140</v>
      </c>
      <c r="C16" s="95" t="s">
        <v>141</v>
      </c>
      <c r="D16" s="100" t="n">
        <v>4408.188</v>
      </c>
      <c r="E16" s="125"/>
      <c r="F16" s="97" t="n">
        <f aca="false">ROUND(D16*E16,0)</f>
        <v>0</v>
      </c>
    </row>
    <row r="17" s="87" customFormat="true" ht="25" hidden="false" customHeight="true" outlineLevel="0" collapsed="false">
      <c r="A17" s="98" t="s">
        <v>142</v>
      </c>
      <c r="B17" s="94" t="s">
        <v>143</v>
      </c>
      <c r="C17" s="99" t="s">
        <v>144</v>
      </c>
      <c r="D17" s="100" t="n">
        <v>1750</v>
      </c>
      <c r="E17" s="125"/>
      <c r="F17" s="97" t="n">
        <f aca="false">ROUND(D17*E17,0)</f>
        <v>0</v>
      </c>
    </row>
    <row r="18" s="87" customFormat="true" ht="25" hidden="false" customHeight="true" outlineLevel="0" collapsed="false">
      <c r="A18" s="98"/>
      <c r="B18" s="135"/>
      <c r="C18" s="95"/>
      <c r="D18" s="103"/>
      <c r="E18" s="124"/>
      <c r="F18" s="97" t="n">
        <f aca="false">ROUND(D18*E18,0)</f>
        <v>0</v>
      </c>
    </row>
    <row r="19" s="87" customFormat="true" ht="25" hidden="false" customHeight="true" outlineLevel="0" collapsed="false">
      <c r="A19" s="98"/>
      <c r="B19" s="135"/>
      <c r="C19" s="95"/>
      <c r="D19" s="127"/>
      <c r="E19" s="124"/>
      <c r="F19" s="97" t="n">
        <f aca="false">ROUND(D19*E19,0)</f>
        <v>0</v>
      </c>
    </row>
    <row r="20" s="87" customFormat="true" ht="25" hidden="false" customHeight="true" outlineLevel="0" collapsed="false">
      <c r="A20" s="98"/>
      <c r="B20" s="135"/>
      <c r="C20" s="95"/>
      <c r="D20" s="100"/>
      <c r="E20" s="125"/>
      <c r="F20" s="97" t="n">
        <f aca="false">ROUND(D20*E20,0)</f>
        <v>0</v>
      </c>
    </row>
    <row r="21" customFormat="false" ht="25" hidden="false" customHeight="true" outlineLevel="0" collapsed="false">
      <c r="A21" s="109" t="s">
        <v>145</v>
      </c>
      <c r="B21" s="109"/>
      <c r="C21" s="109"/>
      <c r="D21" s="109"/>
      <c r="E21" s="109"/>
      <c r="F21" s="110" t="n">
        <f aca="false">SUM(F6:F20)</f>
        <v>0</v>
      </c>
    </row>
    <row r="22" customFormat="false" ht="21.95" hidden="false" customHeight="true" outlineLevel="0" collapsed="false"/>
    <row r="23" customFormat="false" ht="21.95" hidden="false" customHeight="true" outlineLevel="0" collapsed="false"/>
    <row r="24" customFormat="false" ht="21.95" hidden="false" customHeight="true" outlineLevel="0" collapsed="false"/>
    <row r="25" customFormat="false" ht="21.95" hidden="false" customHeight="true" outlineLevel="0" collapsed="false"/>
    <row r="26" customFormat="false" ht="21.95" hidden="false" customHeight="true" outlineLevel="0" collapsed="false"/>
    <row r="27" customFormat="false" ht="21.95" hidden="false" customHeight="true" outlineLevel="0" collapsed="false"/>
    <row r="28" customFormat="false" ht="21.95" hidden="false" customHeight="true" outlineLevel="0" collapsed="false"/>
    <row r="29" customFormat="false" ht="21.95" hidden="false" customHeight="true" outlineLevel="0" collapsed="false"/>
    <row r="30" customFormat="false" ht="21.95" hidden="false" customHeight="true" outlineLevel="0" collapsed="false"/>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sheetData>
  <sheetProtection sheet="true" password="cc6e" objects="true"/>
  <mergeCells count="7">
    <mergeCell ref="A1:F1"/>
    <mergeCell ref="A3:A4"/>
    <mergeCell ref="B3:B4"/>
    <mergeCell ref="C3:C4"/>
    <mergeCell ref="D3:D4"/>
    <mergeCell ref="E3:F3"/>
    <mergeCell ref="A21:E21"/>
  </mergeCells>
  <printOptions headings="false" gridLines="false" gridLinesSet="true" horizontalCentered="false" verticalCentered="false"/>
  <pageMargins left="0.786805555555556"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E5" activeCellId="0" sqref="E5:E16"/>
    </sheetView>
  </sheetViews>
  <sheetFormatPr defaultColWidth="8.99609375" defaultRowHeight="14.25" zeroHeight="false" outlineLevelRow="0" outlineLevelCol="0"/>
  <cols>
    <col collapsed="false" customWidth="true" hidden="false" outlineLevel="0" max="1" min="1" style="136" width="7.62"/>
    <col collapsed="false" customWidth="true" hidden="false" outlineLevel="0" max="2" min="2" style="136" width="25.64"/>
    <col collapsed="false" customWidth="true" hidden="false" outlineLevel="0" max="3" min="3" style="137" width="6.5"/>
    <col collapsed="false" customWidth="true" hidden="false" outlineLevel="0" max="4" min="4" style="138" width="8.5"/>
    <col collapsed="false" customWidth="true" hidden="false" outlineLevel="0" max="5" min="5" style="138" width="11.72"/>
    <col collapsed="false" customWidth="true" hidden="false" outlineLevel="0" max="6" min="6" style="139" width="12.04"/>
    <col collapsed="false" customWidth="false" hidden="false" outlineLevel="0" max="257" min="7" style="136" width="8.99"/>
  </cols>
  <sheetData>
    <row r="1" s="140" customFormat="true" ht="25.5" hidden="false" customHeight="true" outlineLevel="0" collapsed="false">
      <c r="A1" s="55" t="s">
        <v>146</v>
      </c>
      <c r="B1" s="55"/>
      <c r="C1" s="55"/>
      <c r="D1" s="55"/>
      <c r="E1" s="55"/>
      <c r="F1" s="55"/>
    </row>
    <row r="2" s="140" customFormat="true" ht="21.95" hidden="false" customHeight="true" outlineLevel="0" collapsed="false">
      <c r="A2" s="56" t="s">
        <v>183</v>
      </c>
      <c r="B2" s="78"/>
      <c r="C2" s="79"/>
      <c r="D2" s="133"/>
      <c r="E2" s="133"/>
      <c r="F2" s="141"/>
    </row>
    <row r="3" s="140" customFormat="true" ht="24.95" hidden="false" customHeight="true" outlineLevel="0" collapsed="false">
      <c r="A3" s="88" t="s">
        <v>86</v>
      </c>
      <c r="B3" s="89" t="s">
        <v>87</v>
      </c>
      <c r="C3" s="89" t="s">
        <v>88</v>
      </c>
      <c r="D3" s="121" t="s">
        <v>89</v>
      </c>
      <c r="E3" s="91" t="s">
        <v>90</v>
      </c>
      <c r="F3" s="91"/>
    </row>
    <row r="4" s="140" customFormat="true" ht="24.95" hidden="false" customHeight="true" outlineLevel="0" collapsed="false">
      <c r="A4" s="88"/>
      <c r="B4" s="89"/>
      <c r="C4" s="89"/>
      <c r="D4" s="121"/>
      <c r="E4" s="122" t="s">
        <v>91</v>
      </c>
      <c r="F4" s="123" t="s">
        <v>92</v>
      </c>
    </row>
    <row r="5" s="136" customFormat="true" ht="24.95" hidden="false" customHeight="true" outlineLevel="0" collapsed="false">
      <c r="A5" s="93" t="n">
        <v>604</v>
      </c>
      <c r="B5" s="94" t="s">
        <v>147</v>
      </c>
      <c r="C5" s="95"/>
      <c r="D5" s="103"/>
      <c r="E5" s="124"/>
      <c r="F5" s="156"/>
    </row>
    <row r="6" s="136" customFormat="true" ht="24.95" hidden="false" customHeight="true" outlineLevel="0" collapsed="false">
      <c r="A6" s="98" t="s">
        <v>153</v>
      </c>
      <c r="B6" s="94" t="s">
        <v>154</v>
      </c>
      <c r="C6" s="99" t="s">
        <v>151</v>
      </c>
      <c r="D6" s="100" t="n">
        <v>3</v>
      </c>
      <c r="E6" s="125"/>
      <c r="F6" s="142" t="n">
        <f aca="false">ROUND(D6*E6,0)</f>
        <v>0</v>
      </c>
    </row>
    <row r="7" s="136" customFormat="true" ht="24.95" hidden="false" customHeight="true" outlineLevel="0" collapsed="false">
      <c r="A7" s="98" t="s">
        <v>155</v>
      </c>
      <c r="B7" s="94" t="s">
        <v>156</v>
      </c>
      <c r="C7" s="95"/>
      <c r="D7" s="103"/>
      <c r="E7" s="124"/>
      <c r="F7" s="142" t="n">
        <f aca="false">ROUND(D7*E7,0)</f>
        <v>0</v>
      </c>
    </row>
    <row r="8" s="136" customFormat="true" ht="24.95" hidden="false" customHeight="true" outlineLevel="0" collapsed="false">
      <c r="A8" s="98" t="s">
        <v>107</v>
      </c>
      <c r="B8" s="94" t="s">
        <v>157</v>
      </c>
      <c r="C8" s="99" t="s">
        <v>151</v>
      </c>
      <c r="D8" s="100" t="n">
        <v>13</v>
      </c>
      <c r="E8" s="125"/>
      <c r="F8" s="142" t="n">
        <f aca="false">ROUND(D8*E8,0)</f>
        <v>0</v>
      </c>
    </row>
    <row r="9" s="136" customFormat="true" ht="24.95" hidden="false" customHeight="true" outlineLevel="0" collapsed="false">
      <c r="A9" s="98" t="s">
        <v>110</v>
      </c>
      <c r="B9" s="94" t="s">
        <v>184</v>
      </c>
      <c r="C9" s="99" t="s">
        <v>151</v>
      </c>
      <c r="D9" s="100" t="n">
        <v>2</v>
      </c>
      <c r="E9" s="125"/>
      <c r="F9" s="142" t="n">
        <f aca="false">ROUND(D9*E9,0)</f>
        <v>0</v>
      </c>
    </row>
    <row r="10" s="136" customFormat="true" ht="24.95" hidden="false" customHeight="true" outlineLevel="0" collapsed="false">
      <c r="A10" s="93" t="n">
        <v>605</v>
      </c>
      <c r="B10" s="94" t="s">
        <v>158</v>
      </c>
      <c r="C10" s="95"/>
      <c r="D10" s="103"/>
      <c r="E10" s="124"/>
      <c r="F10" s="142" t="n">
        <f aca="false">ROUND(D10*E10,0)</f>
        <v>0</v>
      </c>
    </row>
    <row r="11" s="136" customFormat="true" ht="24.95" hidden="false" customHeight="true" outlineLevel="0" collapsed="false">
      <c r="A11" s="98" t="s">
        <v>159</v>
      </c>
      <c r="B11" s="94" t="s">
        <v>160</v>
      </c>
      <c r="C11" s="95"/>
      <c r="D11" s="103"/>
      <c r="E11" s="124"/>
      <c r="F11" s="142" t="n">
        <f aca="false">ROUND(D11*E11,0)</f>
        <v>0</v>
      </c>
    </row>
    <row r="12" s="136" customFormat="true" ht="24.95" hidden="false" customHeight="true" outlineLevel="0" collapsed="false">
      <c r="A12" s="98" t="s">
        <v>107</v>
      </c>
      <c r="B12" s="94" t="s">
        <v>161</v>
      </c>
      <c r="C12" s="95" t="s">
        <v>119</v>
      </c>
      <c r="D12" s="100" t="n">
        <v>534.86</v>
      </c>
      <c r="E12" s="125"/>
      <c r="F12" s="142" t="n">
        <f aca="false">ROUND(D12*E12,0)</f>
        <v>0</v>
      </c>
    </row>
    <row r="13" s="136" customFormat="true" ht="24.95" hidden="false" customHeight="true" outlineLevel="0" collapsed="false">
      <c r="A13" s="98"/>
      <c r="B13" s="135"/>
      <c r="C13" s="95"/>
      <c r="D13" s="100"/>
      <c r="E13" s="125"/>
      <c r="F13" s="142" t="n">
        <f aca="false">ROUND(D13*E13,0)</f>
        <v>0</v>
      </c>
    </row>
    <row r="14" s="136" customFormat="true" ht="24.95" hidden="false" customHeight="true" outlineLevel="0" collapsed="false">
      <c r="A14" s="93"/>
      <c r="B14" s="135"/>
      <c r="C14" s="95"/>
      <c r="D14" s="103"/>
      <c r="E14" s="124"/>
      <c r="F14" s="142" t="n">
        <f aca="false">ROUND(D14*E14,0)</f>
        <v>0</v>
      </c>
    </row>
    <row r="15" s="136" customFormat="true" ht="24.95" hidden="false" customHeight="true" outlineLevel="0" collapsed="false">
      <c r="A15" s="98"/>
      <c r="B15" s="135"/>
      <c r="C15" s="95"/>
      <c r="D15" s="100"/>
      <c r="E15" s="125"/>
      <c r="F15" s="142" t="n">
        <f aca="false">ROUND(D15*E15,0)</f>
        <v>0</v>
      </c>
    </row>
    <row r="16" s="136" customFormat="true" ht="24.95" hidden="false" customHeight="true" outlineLevel="0" collapsed="false">
      <c r="A16" s="143"/>
      <c r="B16" s="144"/>
      <c r="C16" s="145"/>
      <c r="D16" s="146"/>
      <c r="E16" s="147"/>
      <c r="F16" s="142" t="n">
        <f aca="false">ROUND(D16*E16,0)</f>
        <v>0</v>
      </c>
    </row>
    <row r="17" s="140" customFormat="true" ht="24.95" hidden="false" customHeight="true" outlineLevel="0" collapsed="false">
      <c r="A17" s="109" t="s">
        <v>165</v>
      </c>
      <c r="B17" s="109"/>
      <c r="C17" s="109"/>
      <c r="D17" s="109"/>
      <c r="E17" s="109"/>
      <c r="F17" s="148" t="n">
        <f aca="false">SUM(F6:F16)</f>
        <v>0</v>
      </c>
    </row>
  </sheetData>
  <sheetProtection sheet="true" password="cc6e" objects="true"/>
  <mergeCells count="7">
    <mergeCell ref="A1:F1"/>
    <mergeCell ref="A3:A4"/>
    <mergeCell ref="B3:B4"/>
    <mergeCell ref="C3:C4"/>
    <mergeCell ref="D3:D4"/>
    <mergeCell ref="E3:F3"/>
    <mergeCell ref="A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2" width="91.02"/>
    <col collapsed="false" customWidth="false" hidden="false" outlineLevel="0" max="257" min="2" style="13" width="8.99"/>
  </cols>
  <sheetData>
    <row r="1" s="15" customFormat="true" ht="20.1" hidden="false" customHeight="true" outlineLevel="0" collapsed="false">
      <c r="A1" s="14" t="s">
        <v>7</v>
      </c>
    </row>
    <row r="2" s="15" customFormat="true" ht="20.1" hidden="false" customHeight="true" outlineLevel="0" collapsed="false">
      <c r="A2" s="16" t="s">
        <v>8</v>
      </c>
    </row>
    <row r="3" s="15" customFormat="true" ht="44" hidden="false" customHeight="true" outlineLevel="0" collapsed="false">
      <c r="A3" s="17" t="s">
        <v>9</v>
      </c>
    </row>
    <row r="4" s="15" customFormat="true" ht="23" hidden="false" customHeight="true" outlineLevel="0" collapsed="false">
      <c r="A4" s="17" t="s">
        <v>10</v>
      </c>
    </row>
    <row r="5" s="15" customFormat="true" ht="32" hidden="false" customHeight="true" outlineLevel="0" collapsed="false">
      <c r="A5" s="18" t="s">
        <v>11</v>
      </c>
    </row>
    <row r="6" s="15" customFormat="true" ht="20.1" hidden="false" customHeight="true" outlineLevel="0" collapsed="false">
      <c r="A6" s="17" t="s">
        <v>12</v>
      </c>
    </row>
    <row r="7" s="15" customFormat="true" ht="20.1" hidden="false" customHeight="true" outlineLevel="0" collapsed="false">
      <c r="A7" s="18" t="s">
        <v>13</v>
      </c>
    </row>
    <row r="8" s="15" customFormat="true" ht="45" hidden="false" customHeight="true" outlineLevel="0" collapsed="false">
      <c r="A8" s="19" t="s">
        <v>14</v>
      </c>
    </row>
    <row r="9" s="15" customFormat="true" ht="32.1" hidden="false" customHeight="true" outlineLevel="0" collapsed="false">
      <c r="A9" s="19" t="s">
        <v>15</v>
      </c>
    </row>
    <row r="10" s="15" customFormat="true" ht="54" hidden="false" customHeight="true" outlineLevel="0" collapsed="false">
      <c r="A10" s="19" t="s">
        <v>16</v>
      </c>
    </row>
    <row r="11" s="15" customFormat="true" ht="45" hidden="false" customHeight="true" outlineLevel="0" collapsed="false">
      <c r="A11" s="19" t="s">
        <v>17</v>
      </c>
    </row>
    <row r="12" s="15" customFormat="true" ht="32.1" hidden="false" customHeight="true" outlineLevel="0" collapsed="false">
      <c r="A12" s="19" t="s">
        <v>18</v>
      </c>
    </row>
    <row r="13" s="15" customFormat="true" ht="32.1" hidden="false" customHeight="true" outlineLevel="0" collapsed="false">
      <c r="A13" s="19" t="s">
        <v>19</v>
      </c>
    </row>
    <row r="14" s="15" customFormat="true" ht="32.1" hidden="false" customHeight="true" outlineLevel="0" collapsed="false">
      <c r="A14" s="19" t="s">
        <v>20</v>
      </c>
    </row>
    <row r="15" s="15" customFormat="true" ht="20.1" hidden="false" customHeight="true" outlineLevel="0" collapsed="false">
      <c r="A15" s="20"/>
    </row>
    <row r="16" s="15" customFormat="true" ht="20.1" hidden="false" customHeight="true" outlineLevel="0" collapsed="false">
      <c r="A16" s="20" t="s">
        <v>21</v>
      </c>
    </row>
    <row r="17" s="15" customFormat="true" ht="20.1" hidden="false" customHeight="true" outlineLevel="0" collapsed="false">
      <c r="A17" s="19" t="s">
        <v>22</v>
      </c>
    </row>
    <row r="18" s="15" customFormat="true" ht="45" hidden="false" customHeight="true" outlineLevel="0" collapsed="false">
      <c r="A18" s="19" t="s">
        <v>23</v>
      </c>
    </row>
    <row r="19" s="15" customFormat="true" ht="32.1" hidden="false" customHeight="true" outlineLevel="0" collapsed="false">
      <c r="A19" s="19" t="s">
        <v>24</v>
      </c>
    </row>
    <row r="20" s="15" customFormat="true" ht="32.1" hidden="false" customHeight="true" outlineLevel="0" collapsed="false">
      <c r="A20" s="19" t="s">
        <v>25</v>
      </c>
    </row>
    <row r="21" s="15" customFormat="true" ht="32.1" hidden="false" customHeight="true" outlineLevel="0" collapsed="false">
      <c r="A21" s="19" t="s">
        <v>26</v>
      </c>
    </row>
    <row r="22" s="15" customFormat="true" ht="20.1" hidden="false" customHeight="true" outlineLevel="0" collapsed="false">
      <c r="A22" s="19" t="s">
        <v>27</v>
      </c>
    </row>
    <row r="23" s="15" customFormat="true" ht="20.1" hidden="false" customHeight="true" outlineLevel="0" collapsed="false">
      <c r="A23" s="21" t="s">
        <v>28</v>
      </c>
    </row>
    <row r="24" s="15" customFormat="true" ht="20.1" hidden="false" customHeight="true" outlineLevel="0" collapsed="false">
      <c r="A24" s="20"/>
    </row>
    <row r="25" s="15" customFormat="true" ht="20.1" hidden="false" customHeight="true" outlineLevel="0" collapsed="false">
      <c r="A25" s="20" t="s">
        <v>29</v>
      </c>
    </row>
    <row r="26" s="15" customFormat="true" ht="20.1" hidden="false" customHeight="true" outlineLevel="0" collapsed="false">
      <c r="A26" s="22" t="s">
        <v>30</v>
      </c>
    </row>
    <row r="27" s="15" customFormat="true" ht="20.1" hidden="false" customHeight="true" outlineLevel="0" collapsed="false">
      <c r="A27" s="20"/>
    </row>
    <row r="28" s="15" customFormat="true" ht="20.1" hidden="false" customHeight="true" outlineLevel="0" collapsed="false">
      <c r="A28" s="20" t="s">
        <v>31</v>
      </c>
    </row>
    <row r="29" s="15" customFormat="true" ht="32.1" hidden="false" customHeight="true" outlineLevel="0" collapsed="false">
      <c r="A29" s="22" t="s">
        <v>32</v>
      </c>
    </row>
    <row r="30" s="15" customFormat="true" ht="50.1" hidden="false" customHeight="true" outlineLevel="0" collapsed="false">
      <c r="A30" s="15" t="s">
        <v>33</v>
      </c>
    </row>
    <row r="31" s="15" customFormat="true" ht="39.95" hidden="false" customHeight="true" outlineLevel="0" collapsed="false">
      <c r="A31" s="22" t="s">
        <v>34</v>
      </c>
    </row>
    <row r="32" s="15" customFormat="true" ht="26.1" hidden="false" customHeight="true" outlineLevel="0" collapsed="false">
      <c r="A32" s="15" t="s">
        <v>35</v>
      </c>
    </row>
    <row r="33" s="15" customFormat="true" ht="32.1" hidden="false" customHeight="true" outlineLevel="0" collapsed="false">
      <c r="A33" s="15" t="s">
        <v>36</v>
      </c>
    </row>
    <row r="34" s="15" customFormat="true" ht="32.1" hidden="false" customHeight="true" outlineLevel="0" collapsed="false">
      <c r="A34" s="15" t="s">
        <v>37</v>
      </c>
    </row>
    <row r="35" s="15" customFormat="true" ht="58.5" hidden="false" customHeight="true" outlineLevel="0" collapsed="false">
      <c r="A35" s="15" t="s">
        <v>38</v>
      </c>
    </row>
    <row r="36" s="15" customFormat="true" ht="87" hidden="false" customHeight="true" outlineLevel="0" collapsed="false">
      <c r="A36" s="15" t="s">
        <v>39</v>
      </c>
    </row>
    <row r="37" s="15" customFormat="true" ht="48" hidden="false" customHeight="true" outlineLevel="0" collapsed="false">
      <c r="A37" s="22" t="s">
        <v>40</v>
      </c>
    </row>
    <row r="38" s="15" customFormat="true" ht="54" hidden="false" customHeight="true" outlineLevel="0" collapsed="false">
      <c r="A38" s="15" t="s">
        <v>41</v>
      </c>
    </row>
    <row r="39" s="15" customFormat="true" ht="50.1" hidden="false" customHeight="true" outlineLevel="0" collapsed="false">
      <c r="A39" s="15" t="s">
        <v>42</v>
      </c>
    </row>
    <row r="40" s="15" customFormat="true" ht="51" hidden="false" customHeight="true" outlineLevel="0" collapsed="false">
      <c r="A40" s="15" t="s">
        <v>43</v>
      </c>
    </row>
    <row r="41" s="15" customFormat="true" ht="50.1" hidden="false" customHeight="true" outlineLevel="0" collapsed="false">
      <c r="A41" s="15" t="s">
        <v>44</v>
      </c>
    </row>
    <row r="42" s="15" customFormat="true" ht="26.25" hidden="false" customHeight="true" outlineLevel="0" collapsed="false">
      <c r="A42" s="15" t="s">
        <v>45</v>
      </c>
    </row>
    <row r="43" s="15" customFormat="true" ht="38.1" hidden="false" customHeight="true" outlineLevel="0" collapsed="false">
      <c r="A43" s="15" t="s">
        <v>46</v>
      </c>
    </row>
    <row r="44" s="15" customFormat="true" ht="38.1" hidden="false" customHeight="true" outlineLevel="0" collapsed="false">
      <c r="A44" s="15" t="s">
        <v>47</v>
      </c>
    </row>
    <row r="45" s="15" customFormat="true" ht="45" hidden="false" customHeight="true" outlineLevel="0" collapsed="false">
      <c r="A45" s="15" t="s">
        <v>48</v>
      </c>
    </row>
    <row r="46" s="23" customFormat="true" ht="37" hidden="false" customHeight="true" outlineLevel="0" collapsed="false">
      <c r="A46" s="15" t="s">
        <v>49</v>
      </c>
    </row>
    <row r="47" s="23" customFormat="true" ht="37" hidden="false" customHeight="true" outlineLevel="0" collapsed="false">
      <c r="A47" s="24" t="s">
        <v>50</v>
      </c>
    </row>
    <row r="48" s="23" customFormat="true" ht="25" hidden="false" customHeight="true" outlineLevel="0" collapsed="false">
      <c r="A48" s="24" t="s">
        <v>51</v>
      </c>
    </row>
    <row r="49" s="23" customFormat="true" ht="22" hidden="false" customHeight="true" outlineLevel="0" collapsed="false">
      <c r="A49" s="24" t="s">
        <v>52</v>
      </c>
    </row>
    <row r="50" s="23" customFormat="true" ht="32.1" hidden="false" customHeight="true" outlineLevel="0" collapsed="false">
      <c r="A50" s="25" t="s">
        <v>53</v>
      </c>
    </row>
    <row r="51" s="15" customFormat="true" ht="26.1" hidden="false" customHeight="true" outlineLevel="0" collapsed="false">
      <c r="A51" s="15" t="s">
        <v>54</v>
      </c>
    </row>
    <row r="52" s="15" customFormat="true" ht="32.1" hidden="false" customHeight="true" outlineLevel="0" collapsed="false"/>
    <row r="53" s="15" customFormat="true" ht="32.1" hidden="false" customHeight="true" outlineLevel="0" collapsed="false"/>
    <row r="54" s="15" customFormat="true" ht="28" hidden="false" customHeight="true" outlineLevel="0" collapsed="false"/>
    <row r="55" s="15" customFormat="true" ht="25" hidden="false" customHeight="true" outlineLevel="0" collapsed="false"/>
    <row r="56" s="13" customFormat="true" ht="21.95" hidden="false" customHeight="true" outlineLevel="0" collapsed="false">
      <c r="A56" s="26"/>
    </row>
    <row r="57" s="13" customFormat="true" ht="21.95" hidden="false" customHeight="true" outlineLevel="0" collapsed="false">
      <c r="A57" s="26"/>
    </row>
    <row r="58" s="13" customFormat="true" ht="21.95" hidden="false" customHeight="true" outlineLevel="0" collapsed="false">
      <c r="A58" s="26"/>
    </row>
  </sheetData>
  <sheetProtection sheet="true" password="cc6e"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8" activeCellId="0" sqref="D8"/>
    </sheetView>
  </sheetViews>
  <sheetFormatPr defaultColWidth="8.99609375" defaultRowHeight="30" zeroHeight="false" outlineLevelRow="0" outlineLevelCol="0"/>
  <cols>
    <col collapsed="false" customWidth="true" hidden="false" outlineLevel="0" max="1" min="1" style="27" width="9.62"/>
    <col collapsed="false" customWidth="true" hidden="false" outlineLevel="0" max="2" min="2" style="27" width="14.24"/>
    <col collapsed="false" customWidth="true" hidden="false" outlineLevel="0" max="3" min="3" style="27" width="18.75"/>
    <col collapsed="false" customWidth="true" hidden="false" outlineLevel="0" max="4" min="4" style="27" width="25.12"/>
    <col collapsed="false" customWidth="false" hidden="false" outlineLevel="0" max="5" min="5" style="28" width="8.99"/>
    <col collapsed="false" customWidth="true" hidden="false" outlineLevel="0" max="6" min="6" style="28" width="9.5"/>
    <col collapsed="false" customWidth="false" hidden="false" outlineLevel="0" max="16" min="7" style="28" width="8.99"/>
    <col collapsed="false" customWidth="true" hidden="false" outlineLevel="0" max="17" min="17" style="28" width="9.12"/>
    <col collapsed="false" customWidth="false" hidden="false" outlineLevel="0" max="257" min="18" style="28" width="8.99"/>
  </cols>
  <sheetData>
    <row r="1" s="28" customFormat="true" ht="6.75" hidden="false" customHeight="true" outlineLevel="0" collapsed="false">
      <c r="A1" s="27"/>
      <c r="B1" s="27"/>
      <c r="C1" s="27"/>
      <c r="D1" s="27"/>
    </row>
    <row r="2" s="28" customFormat="true" ht="39.95" hidden="false" customHeight="true" outlineLevel="0" collapsed="false">
      <c r="A2" s="29" t="s">
        <v>55</v>
      </c>
      <c r="B2" s="29"/>
      <c r="C2" s="29"/>
      <c r="D2" s="29"/>
    </row>
    <row r="3" s="28" customFormat="true" ht="23" hidden="false" customHeight="true" outlineLevel="0" collapsed="false">
      <c r="A3" s="29" t="s">
        <v>56</v>
      </c>
      <c r="B3" s="29"/>
      <c r="C3" s="29"/>
      <c r="D3" s="29"/>
    </row>
    <row r="4" s="31" customFormat="true" ht="23.25" hidden="false" customHeight="true" outlineLevel="0" collapsed="false">
      <c r="A4" s="30" t="s">
        <v>57</v>
      </c>
      <c r="B4" s="30"/>
      <c r="C4" s="30"/>
      <c r="D4" s="30"/>
    </row>
    <row r="5" s="35" customFormat="true" ht="31" hidden="false" customHeight="true" outlineLevel="0" collapsed="false">
      <c r="A5" s="32" t="s">
        <v>58</v>
      </c>
      <c r="B5" s="33" t="s">
        <v>59</v>
      </c>
      <c r="C5" s="33"/>
      <c r="D5" s="34" t="s">
        <v>60</v>
      </c>
    </row>
    <row r="6" s="35" customFormat="true" ht="37" hidden="false" customHeight="true" outlineLevel="0" collapsed="false">
      <c r="A6" s="36" t="n">
        <v>1</v>
      </c>
      <c r="B6" s="37" t="s">
        <v>61</v>
      </c>
      <c r="C6" s="37"/>
      <c r="D6" s="38" t="n">
        <f aca="false">'儒社线 汇总表'!D14</f>
        <v>63141</v>
      </c>
    </row>
    <row r="7" s="35" customFormat="true" ht="37" hidden="false" customHeight="true" outlineLevel="0" collapsed="false">
      <c r="A7" s="36" t="n">
        <v>2</v>
      </c>
      <c r="B7" s="37" t="s">
        <v>62</v>
      </c>
      <c r="C7" s="37"/>
      <c r="D7" s="38" t="n">
        <f aca="false">'老新柚线 汇总表'!D14</f>
        <v>155448</v>
      </c>
      <c r="E7" s="39"/>
    </row>
    <row r="8" s="35" customFormat="true" ht="37" hidden="false" customHeight="true" outlineLevel="0" collapsed="false">
      <c r="A8" s="36"/>
      <c r="B8" s="37"/>
      <c r="C8" s="37"/>
      <c r="D8" s="38"/>
      <c r="E8" s="39"/>
    </row>
    <row r="9" s="35" customFormat="true" ht="37" hidden="false" customHeight="true" outlineLevel="0" collapsed="false">
      <c r="A9" s="40" t="s">
        <v>63</v>
      </c>
      <c r="B9" s="40"/>
      <c r="C9" s="40"/>
      <c r="D9" s="41" t="n">
        <f aca="false">SUM(D6:D8)</f>
        <v>218589</v>
      </c>
    </row>
    <row r="10" s="28" customFormat="true" ht="21.95" hidden="false" customHeight="true" outlineLevel="0" collapsed="false">
      <c r="A10" s="42"/>
      <c r="B10" s="42"/>
      <c r="C10" s="42"/>
      <c r="D10" s="43"/>
      <c r="E10" s="44"/>
      <c r="F10" s="44"/>
    </row>
    <row r="11" s="31" customFormat="true" ht="33" hidden="false" customHeight="true" outlineLevel="0" collapsed="false">
      <c r="A11" s="45" t="s">
        <v>64</v>
      </c>
      <c r="B11" s="45"/>
      <c r="C11" s="45"/>
      <c r="D11" s="46" t="s">
        <v>65</v>
      </c>
      <c r="E11" s="47"/>
      <c r="F11" s="47"/>
    </row>
    <row r="12" s="31" customFormat="true" ht="33" hidden="false" customHeight="true" outlineLevel="0" collapsed="false">
      <c r="A12" s="48" t="s">
        <v>66</v>
      </c>
      <c r="B12" s="48"/>
      <c r="C12" s="48"/>
      <c r="D12" s="49"/>
    </row>
    <row r="13" s="31" customFormat="true" ht="33" hidden="false" customHeight="true" outlineLevel="0" collapsed="false">
      <c r="A13" s="50" t="s">
        <v>67</v>
      </c>
      <c r="B13" s="50"/>
      <c r="C13" s="50"/>
      <c r="D13" s="51" t="s">
        <v>68</v>
      </c>
    </row>
    <row r="14" s="31" customFormat="true" ht="33" hidden="false" customHeight="true" outlineLevel="0" collapsed="false">
      <c r="A14" s="50" t="s">
        <v>69</v>
      </c>
      <c r="B14" s="50"/>
      <c r="C14" s="50"/>
      <c r="D14" s="50"/>
    </row>
  </sheetData>
  <sheetProtection sheet="true" password="cc6e" objects="true"/>
  <mergeCells count="11">
    <mergeCell ref="A2:D2"/>
    <mergeCell ref="A3:D3"/>
    <mergeCell ref="B5:C5"/>
    <mergeCell ref="B6:C6"/>
    <mergeCell ref="B7:C7"/>
    <mergeCell ref="B8:C8"/>
    <mergeCell ref="A9:C9"/>
    <mergeCell ref="A11:C11"/>
    <mergeCell ref="A12:C12"/>
    <mergeCell ref="A13:C13"/>
    <mergeCell ref="A14:D14"/>
  </mergeCells>
  <printOptions headings="false" gridLines="false" gridLinesSet="true" horizontalCentered="false" verticalCentered="false"/>
  <pageMargins left="0.98402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3" activeCellId="0" sqref="F13"/>
    </sheetView>
  </sheetViews>
  <sheetFormatPr defaultColWidth="8.99609375" defaultRowHeight="30" zeroHeight="false" outlineLevelRow="0" outlineLevelCol="0"/>
  <cols>
    <col collapsed="false" customWidth="true" hidden="false" outlineLevel="0" max="1" min="1" style="52" width="8.24"/>
    <col collapsed="false" customWidth="true" hidden="false" outlineLevel="0" max="2" min="2" style="52" width="12.62"/>
    <col collapsed="false" customWidth="true" hidden="false" outlineLevel="0" max="3" min="3" style="52" width="26.71"/>
    <col collapsed="false" customWidth="true" hidden="false" outlineLevel="0" max="4" min="4" style="53" width="16.45"/>
    <col collapsed="false" customWidth="true" hidden="false" outlineLevel="0" max="5" min="5" style="54" width="10.12"/>
    <col collapsed="false" customWidth="false" hidden="false" outlineLevel="0" max="18" min="6" style="54" width="8.99"/>
    <col collapsed="false" customWidth="true" hidden="false" outlineLevel="0" max="19" min="19" style="54" width="9.12"/>
    <col collapsed="false" customWidth="false" hidden="false" outlineLevel="0" max="257" min="20" style="54" width="8.99"/>
  </cols>
  <sheetData>
    <row r="1" customFormat="false" ht="30" hidden="false" customHeight="true" outlineLevel="0" collapsed="false">
      <c r="A1" s="55" t="s">
        <v>70</v>
      </c>
      <c r="B1" s="55"/>
      <c r="C1" s="55"/>
      <c r="D1" s="55"/>
    </row>
    <row r="2" s="59" customFormat="true" ht="23.25" hidden="false" customHeight="true" outlineLevel="0" collapsed="false">
      <c r="A2" s="56" t="s">
        <v>71</v>
      </c>
      <c r="B2" s="57"/>
      <c r="C2" s="57"/>
      <c r="D2" s="58"/>
    </row>
    <row r="3" s="59" customFormat="true" ht="20.1" hidden="false" customHeight="true" outlineLevel="0" collapsed="false">
      <c r="A3" s="60" t="s">
        <v>58</v>
      </c>
      <c r="B3" s="61" t="s">
        <v>72</v>
      </c>
      <c r="C3" s="61" t="s">
        <v>73</v>
      </c>
      <c r="D3" s="62" t="s">
        <v>60</v>
      </c>
    </row>
    <row r="4" s="59" customFormat="true" ht="20.1" hidden="false" customHeight="true" outlineLevel="0" collapsed="false">
      <c r="A4" s="60"/>
      <c r="B4" s="61"/>
      <c r="C4" s="61"/>
      <c r="D4" s="62"/>
    </row>
    <row r="5" s="59" customFormat="true" ht="26" hidden="false" customHeight="true" outlineLevel="0" collapsed="false">
      <c r="A5" s="63" t="n">
        <v>1</v>
      </c>
      <c r="B5" s="64" t="n">
        <v>100</v>
      </c>
      <c r="C5" s="65" t="s">
        <v>74</v>
      </c>
      <c r="D5" s="66" t="n">
        <f aca="false">'儒社线 100章'!F11</f>
        <v>16842</v>
      </c>
    </row>
    <row r="6" s="59" customFormat="true" ht="26" hidden="false" customHeight="true" outlineLevel="0" collapsed="false">
      <c r="A6" s="63" t="n">
        <v>2</v>
      </c>
      <c r="B6" s="64" t="n">
        <v>200</v>
      </c>
      <c r="C6" s="65" t="s">
        <v>75</v>
      </c>
      <c r="D6" s="66" t="n">
        <f aca="false">'儒社线 200章'!F17</f>
        <v>0</v>
      </c>
    </row>
    <row r="7" s="59" customFormat="true" ht="26" hidden="false" customHeight="true" outlineLevel="0" collapsed="false">
      <c r="A7" s="63" t="n">
        <v>3</v>
      </c>
      <c r="B7" s="64" t="n">
        <v>300</v>
      </c>
      <c r="C7" s="65" t="s">
        <v>76</v>
      </c>
      <c r="D7" s="66" t="n">
        <f aca="false">'儒社线 300章'!F20</f>
        <v>0</v>
      </c>
    </row>
    <row r="8" s="59" customFormat="true" ht="26" hidden="false" customHeight="true" outlineLevel="0" collapsed="false">
      <c r="A8" s="63" t="n">
        <v>4</v>
      </c>
      <c r="B8" s="64" t="n">
        <v>400</v>
      </c>
      <c r="C8" s="65" t="s">
        <v>77</v>
      </c>
      <c r="D8" s="66"/>
    </row>
    <row r="9" s="59" customFormat="true" ht="26" hidden="false" customHeight="true" outlineLevel="0" collapsed="false">
      <c r="A9" s="63" t="n">
        <v>5</v>
      </c>
      <c r="B9" s="64" t="n">
        <v>500</v>
      </c>
      <c r="C9" s="65" t="s">
        <v>78</v>
      </c>
      <c r="D9" s="66"/>
    </row>
    <row r="10" s="59" customFormat="true" ht="26" hidden="false" customHeight="true" outlineLevel="0" collapsed="false">
      <c r="A10" s="63" t="n">
        <v>6</v>
      </c>
      <c r="B10" s="64" t="n">
        <v>600</v>
      </c>
      <c r="C10" s="65" t="s">
        <v>79</v>
      </c>
      <c r="D10" s="66" t="n">
        <f aca="false">儒社线600章!F20</f>
        <v>0</v>
      </c>
    </row>
    <row r="11" s="59" customFormat="true" ht="26" hidden="false" customHeight="true" outlineLevel="0" collapsed="false">
      <c r="A11" s="63" t="n">
        <v>7</v>
      </c>
      <c r="B11" s="64" t="n">
        <v>700</v>
      </c>
      <c r="C11" s="65" t="s">
        <v>80</v>
      </c>
      <c r="D11" s="66"/>
    </row>
    <row r="12" s="59" customFormat="true" ht="26" hidden="false" customHeight="true" outlineLevel="0" collapsed="false">
      <c r="A12" s="63" t="n">
        <v>8</v>
      </c>
      <c r="B12" s="67" t="s">
        <v>81</v>
      </c>
      <c r="C12" s="67"/>
      <c r="D12" s="68" t="n">
        <f aca="false">SUM(D5:D11)</f>
        <v>16842</v>
      </c>
    </row>
    <row r="13" s="59" customFormat="true" ht="26" hidden="false" customHeight="true" outlineLevel="0" collapsed="false">
      <c r="A13" s="63" t="n">
        <v>9</v>
      </c>
      <c r="B13" s="69" t="s">
        <v>82</v>
      </c>
      <c r="C13" s="69"/>
      <c r="D13" s="70" t="n">
        <v>46299</v>
      </c>
    </row>
    <row r="14" customFormat="false" ht="26" hidden="false" customHeight="true" outlineLevel="0" collapsed="false">
      <c r="A14" s="71" t="n">
        <v>10</v>
      </c>
      <c r="B14" s="72" t="s">
        <v>83</v>
      </c>
      <c r="C14" s="72"/>
      <c r="D14" s="73" t="n">
        <f aca="false">D12+D13</f>
        <v>63141</v>
      </c>
    </row>
    <row r="15" customFormat="false" ht="27" hidden="false" customHeight="true" outlineLevel="0" collapsed="false">
      <c r="A15" s="74"/>
      <c r="B15" s="74"/>
      <c r="C15" s="74"/>
      <c r="D15" s="74"/>
    </row>
    <row r="16" customFormat="false" ht="20.1" hidden="false" customHeight="true" outlineLevel="0" collapsed="false">
      <c r="A16" s="75"/>
      <c r="B16" s="75"/>
      <c r="C16" s="76"/>
      <c r="D16" s="76"/>
    </row>
    <row r="17" customFormat="false" ht="18.75" hidden="false" customHeight="true" outlineLevel="0" collapsed="false">
      <c r="A17" s="77"/>
      <c r="B17" s="77"/>
      <c r="C17" s="74"/>
      <c r="D17" s="74"/>
    </row>
    <row r="18" customFormat="false" ht="18.75" hidden="false" customHeight="true" outlineLevel="0" collapsed="false">
      <c r="C18" s="74"/>
      <c r="D18" s="74"/>
    </row>
    <row r="19" customFormat="false" ht="18.75" hidden="false" customHeight="true" outlineLevel="0" collapsed="false">
      <c r="C19" s="78"/>
      <c r="D19" s="78"/>
    </row>
    <row r="20" customFormat="false" ht="18.75" hidden="false" customHeight="true" outlineLevel="0" collapsed="false">
      <c r="C20" s="79"/>
      <c r="D20" s="79"/>
    </row>
  </sheetData>
  <sheetProtection sheet="true" password="cc6e"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74609375" defaultRowHeight="13.5" zeroHeight="false" outlineLevelRow="0" outlineLevelCol="0"/>
  <cols>
    <col collapsed="false" customWidth="true" hidden="false" outlineLevel="0" max="1" min="1" style="80" width="8.62"/>
    <col collapsed="false" customWidth="true" hidden="false" outlineLevel="0" max="2" min="2" style="81" width="18.94"/>
    <col collapsed="false" customWidth="true" hidden="false" outlineLevel="0" max="3" min="3" style="82" width="8.62"/>
    <col collapsed="false" customWidth="true" hidden="false" outlineLevel="0" max="4" min="4" style="83" width="6.24"/>
    <col collapsed="false" customWidth="true" hidden="false" outlineLevel="0" max="5" min="5" style="84" width="9.89"/>
    <col collapsed="false" customWidth="true" hidden="false" outlineLevel="0" max="6" min="6" style="84" width="12.69"/>
    <col collapsed="false" customWidth="false" hidden="false" outlineLevel="0" max="257" min="7" style="84" width="8.74"/>
  </cols>
  <sheetData>
    <row r="1" customFormat="false" ht="25.5" hidden="false" customHeight="true" outlineLevel="0" collapsed="false">
      <c r="A1" s="85" t="s">
        <v>84</v>
      </c>
      <c r="B1" s="85"/>
      <c r="C1" s="85"/>
      <c r="D1" s="85"/>
      <c r="E1" s="85"/>
      <c r="F1" s="85"/>
    </row>
    <row r="2" s="87" customFormat="true" ht="21.95" hidden="false" customHeight="true" outlineLevel="0" collapsed="false">
      <c r="A2" s="56" t="s">
        <v>85</v>
      </c>
      <c r="B2" s="57"/>
      <c r="C2" s="57"/>
      <c r="D2" s="86"/>
      <c r="E2" s="79"/>
      <c r="F2" s="79"/>
    </row>
    <row r="3" s="87" customFormat="true" ht="21.95" hidden="false" customHeight="true" outlineLevel="0" collapsed="false">
      <c r="A3" s="88" t="s">
        <v>86</v>
      </c>
      <c r="B3" s="89" t="s">
        <v>87</v>
      </c>
      <c r="C3" s="89" t="s">
        <v>88</v>
      </c>
      <c r="D3" s="90" t="s">
        <v>89</v>
      </c>
      <c r="E3" s="91" t="s">
        <v>90</v>
      </c>
      <c r="F3" s="91"/>
    </row>
    <row r="4" s="87" customFormat="true" ht="21.95" hidden="false" customHeight="true" outlineLevel="0" collapsed="false">
      <c r="A4" s="88"/>
      <c r="B4" s="89"/>
      <c r="C4" s="89"/>
      <c r="D4" s="90"/>
      <c r="E4" s="69" t="s">
        <v>91</v>
      </c>
      <c r="F4" s="92" t="s">
        <v>92</v>
      </c>
    </row>
    <row r="5" s="87" customFormat="true" ht="21.95" hidden="false" customHeight="true" outlineLevel="0" collapsed="false">
      <c r="A5" s="93" t="n">
        <v>102</v>
      </c>
      <c r="B5" s="94" t="s">
        <v>93</v>
      </c>
      <c r="C5" s="95"/>
      <c r="D5" s="95"/>
      <c r="E5" s="96"/>
      <c r="F5" s="97"/>
    </row>
    <row r="6" s="87" customFormat="true" ht="30" hidden="false" customHeight="true" outlineLevel="0" collapsed="false">
      <c r="A6" s="98" t="s">
        <v>94</v>
      </c>
      <c r="B6" s="94" t="s">
        <v>95</v>
      </c>
      <c r="C6" s="99" t="s">
        <v>96</v>
      </c>
      <c r="D6" s="100" t="n">
        <v>1</v>
      </c>
      <c r="E6" s="101" t="n">
        <v>5000</v>
      </c>
      <c r="F6" s="97" t="n">
        <f aca="false">ROUND(D6*E6,0)</f>
        <v>5000</v>
      </c>
    </row>
    <row r="7" s="87" customFormat="true" ht="37.5" hidden="false" customHeight="true" outlineLevel="0" collapsed="false">
      <c r="A7" s="98" t="s">
        <v>97</v>
      </c>
      <c r="B7" s="94" t="s">
        <v>98</v>
      </c>
      <c r="C7" s="99" t="s">
        <v>96</v>
      </c>
      <c r="D7" s="100" t="n">
        <v>1</v>
      </c>
      <c r="E7" s="102" t="n">
        <v>6842</v>
      </c>
      <c r="F7" s="97" t="n">
        <f aca="false">ROUND(D7*E7,0)</f>
        <v>6842</v>
      </c>
    </row>
    <row r="8" s="87" customFormat="true" ht="21.95" hidden="false" customHeight="true" outlineLevel="0" collapsed="false">
      <c r="A8" s="93" t="n">
        <v>104</v>
      </c>
      <c r="B8" s="94" t="s">
        <v>99</v>
      </c>
      <c r="C8" s="95"/>
      <c r="D8" s="103"/>
      <c r="E8" s="96"/>
      <c r="F8" s="97" t="n">
        <f aca="false">ROUND(D8*E8,0)</f>
        <v>0</v>
      </c>
      <c r="H8" s="79"/>
      <c r="I8" s="79"/>
      <c r="J8" s="79"/>
    </row>
    <row r="9" s="87" customFormat="true" ht="28" hidden="false" customHeight="true" outlineLevel="0" collapsed="false">
      <c r="A9" s="98" t="s">
        <v>100</v>
      </c>
      <c r="B9" s="94" t="s">
        <v>101</v>
      </c>
      <c r="C9" s="99" t="s">
        <v>96</v>
      </c>
      <c r="D9" s="100" t="n">
        <v>1</v>
      </c>
      <c r="E9" s="104" t="n">
        <v>5000</v>
      </c>
      <c r="F9" s="97" t="n">
        <f aca="false">ROUND(D9*E9,0)</f>
        <v>5000</v>
      </c>
    </row>
    <row r="10" s="87" customFormat="true" ht="21.95" hidden="false" customHeight="true" outlineLevel="0" collapsed="false">
      <c r="A10" s="105"/>
      <c r="B10" s="106"/>
      <c r="C10" s="107"/>
      <c r="D10" s="108"/>
      <c r="E10" s="108"/>
      <c r="F10" s="97" t="n">
        <f aca="false">ROUND(D10*E10,0)</f>
        <v>0</v>
      </c>
    </row>
    <row r="11" s="87" customFormat="true" ht="21.95" hidden="false" customHeight="true" outlineLevel="0" collapsed="false">
      <c r="A11" s="109" t="s">
        <v>102</v>
      </c>
      <c r="B11" s="109"/>
      <c r="C11" s="109"/>
      <c r="D11" s="109"/>
      <c r="E11" s="109"/>
      <c r="F11" s="110" t="n">
        <f aca="false">SUM(F5:F10)</f>
        <v>16842</v>
      </c>
    </row>
    <row r="12" customFormat="false" ht="21.95" hidden="false" customHeight="true" outlineLevel="0" collapsed="false">
      <c r="A12" s="111"/>
      <c r="B12" s="112"/>
      <c r="C12" s="113"/>
      <c r="D12" s="114"/>
    </row>
    <row r="13" customFormat="false" ht="13.5" hidden="false" customHeight="false" outlineLevel="0" collapsed="false">
      <c r="A13" s="111"/>
      <c r="B13" s="112"/>
      <c r="C13" s="113"/>
      <c r="D13" s="114"/>
    </row>
  </sheetData>
  <sheetProtection sheet="true" password="cc6e"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16"/>
    </sheetView>
  </sheetViews>
  <sheetFormatPr defaultColWidth="8.99609375" defaultRowHeight="13.5" zeroHeight="false" outlineLevelRow="0" outlineLevelCol="0"/>
  <cols>
    <col collapsed="false" customWidth="true" hidden="false" outlineLevel="0" max="1" min="1" style="80" width="8.62"/>
    <col collapsed="false" customWidth="true" hidden="false" outlineLevel="0" max="2" min="2" style="81" width="23.9"/>
    <col collapsed="false" customWidth="true" hidden="false" outlineLevel="0" max="3" min="3" style="82" width="5.62"/>
    <col collapsed="false" customWidth="true" hidden="false" outlineLevel="0" max="4" min="4" style="115" width="8.69"/>
    <col collapsed="false" customWidth="true" hidden="false" outlineLevel="0" max="5" min="5" style="116" width="10.09"/>
    <col collapsed="false" customWidth="true" hidden="false" outlineLevel="0" max="6" min="6" style="117" width="11.51"/>
    <col collapsed="false" customWidth="false" hidden="false" outlineLevel="0" max="257" min="7" style="84" width="8.99"/>
  </cols>
  <sheetData>
    <row r="1" customFormat="false" ht="24.95" hidden="false" customHeight="true" outlineLevel="0" collapsed="false">
      <c r="A1" s="118" t="s">
        <v>103</v>
      </c>
      <c r="B1" s="118"/>
      <c r="C1" s="118"/>
      <c r="D1" s="118"/>
      <c r="E1" s="118"/>
      <c r="F1" s="118"/>
    </row>
    <row r="2" customFormat="false" ht="24.95" hidden="false" customHeight="true" outlineLevel="0" collapsed="false">
      <c r="A2" s="56" t="s">
        <v>85</v>
      </c>
      <c r="B2" s="57"/>
      <c r="C2" s="119"/>
      <c r="D2" s="120"/>
    </row>
    <row r="3" s="87" customFormat="true" ht="24.95" hidden="false" customHeight="true" outlineLevel="0" collapsed="false">
      <c r="A3" s="88" t="s">
        <v>86</v>
      </c>
      <c r="B3" s="89" t="s">
        <v>87</v>
      </c>
      <c r="C3" s="89" t="s">
        <v>88</v>
      </c>
      <c r="D3" s="121" t="s">
        <v>89</v>
      </c>
      <c r="E3" s="91" t="s">
        <v>90</v>
      </c>
      <c r="F3" s="91"/>
    </row>
    <row r="4" s="87" customFormat="true" ht="24.95" hidden="false" customHeight="true" outlineLevel="0" collapsed="false">
      <c r="A4" s="88"/>
      <c r="B4" s="89"/>
      <c r="C4" s="89"/>
      <c r="D4" s="121"/>
      <c r="E4" s="122" t="s">
        <v>91</v>
      </c>
      <c r="F4" s="123" t="s">
        <v>92</v>
      </c>
    </row>
    <row r="5" s="87" customFormat="true" ht="24.95" hidden="false" customHeight="true" outlineLevel="0" collapsed="false">
      <c r="A5" s="93" t="n">
        <v>202</v>
      </c>
      <c r="B5" s="94" t="s">
        <v>104</v>
      </c>
      <c r="C5" s="95"/>
      <c r="D5" s="103"/>
      <c r="E5" s="124"/>
      <c r="F5" s="97"/>
    </row>
    <row r="6" s="87" customFormat="true" ht="24.95" hidden="false" customHeight="true" outlineLevel="0" collapsed="false">
      <c r="A6" s="98" t="s">
        <v>105</v>
      </c>
      <c r="B6" s="94" t="s">
        <v>106</v>
      </c>
      <c r="C6" s="95"/>
      <c r="D6" s="103"/>
      <c r="E6" s="124"/>
      <c r="F6" s="97"/>
    </row>
    <row r="7" s="87" customFormat="true" ht="24.95" hidden="false" customHeight="true" outlineLevel="0" collapsed="false">
      <c r="A7" s="98" t="s">
        <v>107</v>
      </c>
      <c r="B7" s="94" t="s">
        <v>108</v>
      </c>
      <c r="C7" s="95" t="s">
        <v>109</v>
      </c>
      <c r="D7" s="100" t="n">
        <v>48</v>
      </c>
      <c r="E7" s="125"/>
      <c r="F7" s="97" t="n">
        <f aca="false">ROUND(D7*E7,0)</f>
        <v>0</v>
      </c>
    </row>
    <row r="8" s="87" customFormat="true" ht="24.95" hidden="false" customHeight="true" outlineLevel="0" collapsed="false">
      <c r="A8" s="126" t="s">
        <v>110</v>
      </c>
      <c r="B8" s="94" t="s">
        <v>111</v>
      </c>
      <c r="C8" s="95" t="s">
        <v>109</v>
      </c>
      <c r="D8" s="100" t="n">
        <v>5</v>
      </c>
      <c r="E8" s="125"/>
      <c r="F8" s="97" t="n">
        <f aca="false">ROUND(D8*E8,0)</f>
        <v>0</v>
      </c>
    </row>
    <row r="9" s="87" customFormat="true" ht="24.95" hidden="false" customHeight="true" outlineLevel="0" collapsed="false">
      <c r="A9" s="93" t="n">
        <v>205</v>
      </c>
      <c r="B9" s="94" t="s">
        <v>112</v>
      </c>
      <c r="C9" s="95"/>
      <c r="D9" s="103"/>
      <c r="E9" s="124"/>
      <c r="F9" s="97" t="n">
        <f aca="false">ROUND(D9*E9,0)</f>
        <v>0</v>
      </c>
    </row>
    <row r="10" s="87" customFormat="true" ht="24.95" hidden="false" customHeight="true" outlineLevel="0" collapsed="false">
      <c r="A10" s="98" t="s">
        <v>113</v>
      </c>
      <c r="B10" s="94" t="s">
        <v>114</v>
      </c>
      <c r="C10" s="95"/>
      <c r="D10" s="103"/>
      <c r="E10" s="124"/>
      <c r="F10" s="97" t="n">
        <f aca="false">ROUND(D10*E10,0)</f>
        <v>0</v>
      </c>
    </row>
    <row r="11" s="87" customFormat="true" ht="24.95" hidden="false" customHeight="true" outlineLevel="0" collapsed="false">
      <c r="A11" s="98" t="s">
        <v>115</v>
      </c>
      <c r="B11" s="94" t="s">
        <v>116</v>
      </c>
      <c r="C11" s="95"/>
      <c r="D11" s="103"/>
      <c r="E11" s="124"/>
      <c r="F11" s="97" t="n">
        <f aca="false">ROUND(D11*E11,0)</f>
        <v>0</v>
      </c>
    </row>
    <row r="12" s="87" customFormat="true" ht="24.95" hidden="false" customHeight="true" outlineLevel="0" collapsed="false">
      <c r="A12" s="98" t="s">
        <v>117</v>
      </c>
      <c r="B12" s="94" t="s">
        <v>118</v>
      </c>
      <c r="C12" s="95" t="s">
        <v>119</v>
      </c>
      <c r="D12" s="100" t="n">
        <v>70</v>
      </c>
      <c r="E12" s="125"/>
      <c r="F12" s="97" t="n">
        <f aca="false">ROUND(D12*E12,0)</f>
        <v>0</v>
      </c>
    </row>
    <row r="13" s="87" customFormat="true" ht="24.95" hidden="false" customHeight="true" outlineLevel="0" collapsed="false">
      <c r="A13" s="98"/>
      <c r="B13" s="94"/>
      <c r="C13" s="95"/>
      <c r="D13" s="103"/>
      <c r="E13" s="124"/>
      <c r="F13" s="97" t="n">
        <f aca="false">ROUND(D13*E13,0)</f>
        <v>0</v>
      </c>
    </row>
    <row r="14" s="87" customFormat="true" ht="24.95" hidden="false" customHeight="true" outlineLevel="0" collapsed="false">
      <c r="A14" s="98"/>
      <c r="B14" s="94"/>
      <c r="C14" s="95"/>
      <c r="D14" s="103"/>
      <c r="E14" s="124"/>
      <c r="F14" s="97" t="n">
        <f aca="false">ROUND(D14*E14,0)</f>
        <v>0</v>
      </c>
    </row>
    <row r="15" s="87" customFormat="true" ht="24.95" hidden="false" customHeight="true" outlineLevel="0" collapsed="false">
      <c r="A15" s="98"/>
      <c r="B15" s="94"/>
      <c r="C15" s="95"/>
      <c r="D15" s="127"/>
      <c r="E15" s="125"/>
      <c r="F15" s="97" t="n">
        <f aca="false">ROUND(D15*E15,0)</f>
        <v>0</v>
      </c>
    </row>
    <row r="16" s="87" customFormat="true" ht="24.95" hidden="false" customHeight="true" outlineLevel="0" collapsed="false">
      <c r="A16" s="128"/>
      <c r="B16" s="129"/>
      <c r="C16" s="130"/>
      <c r="D16" s="131"/>
      <c r="E16" s="132"/>
      <c r="F16" s="97" t="n">
        <f aca="false">ROUND(D16*E16,0)</f>
        <v>0</v>
      </c>
    </row>
    <row r="17" s="87" customFormat="true" ht="24.95" hidden="false" customHeight="true" outlineLevel="0" collapsed="false">
      <c r="A17" s="109" t="s">
        <v>120</v>
      </c>
      <c r="B17" s="109"/>
      <c r="C17" s="109"/>
      <c r="D17" s="109"/>
      <c r="E17" s="109"/>
      <c r="F17" s="110" t="n">
        <f aca="false">SUM(F6:F16)</f>
        <v>0</v>
      </c>
    </row>
    <row r="18" customFormat="false" ht="21.95" hidden="false" customHeight="true" outlineLevel="0" collapsed="false"/>
  </sheetData>
  <sheetProtection sheet="true" password="cc6e" objects="true"/>
  <mergeCells count="7">
    <mergeCell ref="A1:F1"/>
    <mergeCell ref="A3:A4"/>
    <mergeCell ref="B3:B4"/>
    <mergeCell ref="C3:C4"/>
    <mergeCell ref="D3:D4"/>
    <mergeCell ref="E3:F3"/>
    <mergeCell ref="A17:E17"/>
  </mergeCells>
  <printOptions headings="false" gridLines="false" gridLinesSet="true" horizontalCentered="false" verticalCentered="false"/>
  <pageMargins left="0.944444444444445"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19"/>
    </sheetView>
  </sheetViews>
  <sheetFormatPr defaultColWidth="8.99609375" defaultRowHeight="13.5" zeroHeight="false" outlineLevelRow="0" outlineLevelCol="0"/>
  <cols>
    <col collapsed="false" customWidth="true" hidden="false" outlineLevel="0" max="1" min="1" style="80" width="7.12"/>
    <col collapsed="false" customWidth="true" hidden="false" outlineLevel="0" max="2" min="2" style="81" width="29.99"/>
    <col collapsed="false" customWidth="true" hidden="false" outlineLevel="0" max="3" min="3" style="82" width="5.74"/>
    <col collapsed="false" customWidth="true" hidden="false" outlineLevel="0" max="4" min="4" style="115" width="9.34"/>
    <col collapsed="false" customWidth="true" hidden="false" outlineLevel="0" max="5" min="5" style="115" width="10.22"/>
    <col collapsed="false" customWidth="true" hidden="false" outlineLevel="0" max="6" min="6" style="117" width="12.5"/>
    <col collapsed="false" customWidth="false" hidden="false" outlineLevel="0" max="257" min="7" style="84" width="8.99"/>
  </cols>
  <sheetData>
    <row r="1" customFormat="false" ht="25.5" hidden="false" customHeight="true" outlineLevel="0" collapsed="false">
      <c r="A1" s="118" t="s">
        <v>121</v>
      </c>
      <c r="B1" s="118"/>
      <c r="C1" s="118"/>
      <c r="D1" s="118"/>
      <c r="E1" s="118"/>
      <c r="F1" s="118"/>
    </row>
    <row r="2" s="87" customFormat="true" ht="21.95" hidden="false" customHeight="true" outlineLevel="0" collapsed="false">
      <c r="A2" s="56" t="s">
        <v>122</v>
      </c>
      <c r="B2" s="78"/>
      <c r="C2" s="79"/>
      <c r="D2" s="133"/>
      <c r="E2" s="133"/>
      <c r="F2" s="134"/>
    </row>
    <row r="3" s="87" customFormat="true" ht="21.95" hidden="false" customHeight="true" outlineLevel="0" collapsed="false">
      <c r="A3" s="88" t="s">
        <v>86</v>
      </c>
      <c r="B3" s="89" t="s">
        <v>87</v>
      </c>
      <c r="C3" s="89" t="s">
        <v>88</v>
      </c>
      <c r="D3" s="121" t="s">
        <v>89</v>
      </c>
      <c r="E3" s="91" t="s">
        <v>90</v>
      </c>
      <c r="F3" s="91"/>
    </row>
    <row r="4" s="87" customFormat="true" ht="21.95" hidden="false" customHeight="true" outlineLevel="0" collapsed="false">
      <c r="A4" s="88"/>
      <c r="B4" s="89"/>
      <c r="C4" s="89"/>
      <c r="D4" s="121"/>
      <c r="E4" s="122" t="s">
        <v>91</v>
      </c>
      <c r="F4" s="123" t="s">
        <v>92</v>
      </c>
    </row>
    <row r="5" s="87" customFormat="true" ht="25" hidden="false" customHeight="true" outlineLevel="0" collapsed="false">
      <c r="A5" s="93" t="n">
        <v>308</v>
      </c>
      <c r="B5" s="94" t="s">
        <v>123</v>
      </c>
      <c r="C5" s="95"/>
      <c r="D5" s="103"/>
      <c r="E5" s="124"/>
      <c r="F5" s="97"/>
    </row>
    <row r="6" s="87" customFormat="true" ht="25" hidden="false" customHeight="true" outlineLevel="0" collapsed="false">
      <c r="A6" s="98" t="s">
        <v>124</v>
      </c>
      <c r="B6" s="94" t="s">
        <v>125</v>
      </c>
      <c r="C6" s="95" t="s">
        <v>119</v>
      </c>
      <c r="D6" s="100" t="n">
        <v>4670</v>
      </c>
      <c r="E6" s="125"/>
      <c r="F6" s="97" t="n">
        <f aca="false">ROUND(D6*E6,0)</f>
        <v>0</v>
      </c>
    </row>
    <row r="7" s="87" customFormat="true" ht="25" hidden="false" customHeight="true" outlineLevel="0" collapsed="false">
      <c r="A7" s="98" t="s">
        <v>126</v>
      </c>
      <c r="B7" s="94" t="s">
        <v>127</v>
      </c>
      <c r="C7" s="95" t="s">
        <v>119</v>
      </c>
      <c r="D7" s="100" t="n">
        <v>326</v>
      </c>
      <c r="E7" s="125"/>
      <c r="F7" s="97" t="n">
        <f aca="false">ROUND(D7*E7,0)</f>
        <v>0</v>
      </c>
    </row>
    <row r="8" s="87" customFormat="true" ht="25" hidden="false" customHeight="true" outlineLevel="0" collapsed="false">
      <c r="A8" s="93" t="n">
        <v>309</v>
      </c>
      <c r="B8" s="94" t="s">
        <v>128</v>
      </c>
      <c r="C8" s="95"/>
      <c r="D8" s="103"/>
      <c r="E8" s="124"/>
      <c r="F8" s="97" t="n">
        <f aca="false">ROUND(D8*E8,0)</f>
        <v>0</v>
      </c>
    </row>
    <row r="9" s="87" customFormat="true" ht="25" hidden="false" customHeight="true" outlineLevel="0" collapsed="false">
      <c r="A9" s="98" t="s">
        <v>129</v>
      </c>
      <c r="B9" s="94" t="s">
        <v>130</v>
      </c>
      <c r="C9" s="95"/>
      <c r="D9" s="103"/>
      <c r="E9" s="124"/>
      <c r="F9" s="97" t="n">
        <f aca="false">ROUND(D9*E9,0)</f>
        <v>0</v>
      </c>
    </row>
    <row r="10" s="87" customFormat="true" ht="25" hidden="false" customHeight="true" outlineLevel="0" collapsed="false">
      <c r="A10" s="98" t="s">
        <v>107</v>
      </c>
      <c r="B10" s="135" t="s">
        <v>131</v>
      </c>
      <c r="C10" s="95" t="s">
        <v>119</v>
      </c>
      <c r="D10" s="100" t="n">
        <f aca="false">4070+200+400</f>
        <v>4670</v>
      </c>
      <c r="E10" s="125"/>
      <c r="F10" s="97" t="n">
        <f aca="false">ROUND(D10*E10,0)</f>
        <v>0</v>
      </c>
    </row>
    <row r="11" s="87" customFormat="true" ht="25" hidden="false" customHeight="true" outlineLevel="0" collapsed="false">
      <c r="A11" s="93" t="n">
        <v>312</v>
      </c>
      <c r="B11" s="94" t="s">
        <v>132</v>
      </c>
      <c r="C11" s="95"/>
      <c r="D11" s="103"/>
      <c r="E11" s="124"/>
      <c r="F11" s="97" t="n">
        <f aca="false">ROUND(D11*E11,0)</f>
        <v>0</v>
      </c>
    </row>
    <row r="12" s="87" customFormat="true" ht="25" hidden="false" customHeight="true" outlineLevel="0" collapsed="false">
      <c r="A12" s="98" t="s">
        <v>133</v>
      </c>
      <c r="B12" s="94" t="s">
        <v>132</v>
      </c>
      <c r="C12" s="95"/>
      <c r="D12" s="103"/>
      <c r="E12" s="124"/>
      <c r="F12" s="97" t="n">
        <f aca="false">ROUND(D12*E12,0)</f>
        <v>0</v>
      </c>
    </row>
    <row r="13" s="87" customFormat="true" ht="25" hidden="false" customHeight="true" outlineLevel="0" collapsed="false">
      <c r="A13" s="98" t="s">
        <v>110</v>
      </c>
      <c r="B13" s="135" t="s">
        <v>134</v>
      </c>
      <c r="C13" s="95" t="s">
        <v>109</v>
      </c>
      <c r="D13" s="100" t="n">
        <v>47.6</v>
      </c>
      <c r="E13" s="125"/>
      <c r="F13" s="97" t="n">
        <f aca="false">ROUND(D13*E13,0)</f>
        <v>0</v>
      </c>
    </row>
    <row r="14" s="87" customFormat="true" ht="25" hidden="false" customHeight="true" outlineLevel="0" collapsed="false">
      <c r="A14" s="98" t="s">
        <v>135</v>
      </c>
      <c r="B14" s="94" t="s">
        <v>136</v>
      </c>
      <c r="C14" s="99" t="s">
        <v>137</v>
      </c>
      <c r="D14" s="100" t="n">
        <v>190</v>
      </c>
      <c r="E14" s="125"/>
      <c r="F14" s="97" t="n">
        <f aca="false">ROUND(D14*E14,0)</f>
        <v>0</v>
      </c>
    </row>
    <row r="15" s="87" customFormat="true" ht="25" hidden="false" customHeight="true" outlineLevel="0" collapsed="false">
      <c r="A15" s="98" t="s">
        <v>138</v>
      </c>
      <c r="B15" s="94" t="s">
        <v>139</v>
      </c>
      <c r="C15" s="95"/>
      <c r="D15" s="103"/>
      <c r="E15" s="124"/>
      <c r="F15" s="97" t="n">
        <f aca="false">ROUND(D15*E15,0)</f>
        <v>0</v>
      </c>
    </row>
    <row r="16" s="87" customFormat="true" ht="25" hidden="false" customHeight="true" outlineLevel="0" collapsed="false">
      <c r="A16" s="98" t="s">
        <v>110</v>
      </c>
      <c r="B16" s="94" t="s">
        <v>140</v>
      </c>
      <c r="C16" s="95" t="s">
        <v>141</v>
      </c>
      <c r="D16" s="100" t="n">
        <v>380.001</v>
      </c>
      <c r="E16" s="125"/>
      <c r="F16" s="97" t="n">
        <f aca="false">ROUND(D16*E16,0)</f>
        <v>0</v>
      </c>
    </row>
    <row r="17" s="87" customFormat="true" ht="25" hidden="false" customHeight="true" outlineLevel="0" collapsed="false">
      <c r="A17" s="98" t="s">
        <v>142</v>
      </c>
      <c r="B17" s="94" t="s">
        <v>143</v>
      </c>
      <c r="C17" s="99" t="s">
        <v>144</v>
      </c>
      <c r="D17" s="100" t="n">
        <v>150</v>
      </c>
      <c r="E17" s="125"/>
      <c r="F17" s="97" t="n">
        <f aca="false">ROUND(D17*E17,0)</f>
        <v>0</v>
      </c>
    </row>
    <row r="18" s="87" customFormat="true" ht="25" hidden="false" customHeight="true" outlineLevel="0" collapsed="false">
      <c r="A18" s="98"/>
      <c r="B18" s="135"/>
      <c r="C18" s="95"/>
      <c r="D18" s="100"/>
      <c r="E18" s="125"/>
      <c r="F18" s="97" t="n">
        <f aca="false">ROUND(D18*E18,0)</f>
        <v>0</v>
      </c>
    </row>
    <row r="19" s="87" customFormat="true" ht="25" hidden="false" customHeight="true" outlineLevel="0" collapsed="false">
      <c r="A19" s="98"/>
      <c r="B19" s="135"/>
      <c r="C19" s="95"/>
      <c r="D19" s="100"/>
      <c r="E19" s="125"/>
      <c r="F19" s="97" t="n">
        <f aca="false">ROUND(D19*E19,0)</f>
        <v>0</v>
      </c>
    </row>
    <row r="20" customFormat="false" ht="25" hidden="false" customHeight="true" outlineLevel="0" collapsed="false">
      <c r="A20" s="109" t="s">
        <v>145</v>
      </c>
      <c r="B20" s="109"/>
      <c r="C20" s="109"/>
      <c r="D20" s="109"/>
      <c r="E20" s="109"/>
      <c r="F20" s="110" t="n">
        <f aca="false">SUM(F6:F19)</f>
        <v>0</v>
      </c>
    </row>
    <row r="21" customFormat="false" ht="21.95" hidden="false" customHeight="true" outlineLevel="0" collapsed="false"/>
    <row r="22" customFormat="false" ht="21.95" hidden="false" customHeight="true" outlineLevel="0" collapsed="false"/>
    <row r="23" customFormat="false" ht="21.95" hidden="false" customHeight="true" outlineLevel="0" collapsed="false"/>
    <row r="24" customFormat="false" ht="21.95" hidden="false" customHeight="true" outlineLevel="0" collapsed="false"/>
    <row r="25" customFormat="false" ht="21.95" hidden="false" customHeight="true" outlineLevel="0" collapsed="false"/>
    <row r="26" customFormat="false" ht="21.95" hidden="false" customHeight="true" outlineLevel="0" collapsed="false"/>
    <row r="27" customFormat="false" ht="21.95" hidden="false" customHeight="true" outlineLevel="0" collapsed="false"/>
    <row r="28" customFormat="false" ht="21.95" hidden="false" customHeight="true" outlineLevel="0" collapsed="false"/>
    <row r="29" customFormat="false" ht="21.95" hidden="false" customHeight="true" outlineLevel="0" collapsed="false"/>
    <row r="30" customFormat="false" ht="21.95" hidden="false" customHeight="true" outlineLevel="0" collapsed="false"/>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sheetData>
  <sheetProtection sheet="true" password="cc6e"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747916666666667"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E5" activeCellId="0" sqref="E5:E19"/>
    </sheetView>
  </sheetViews>
  <sheetFormatPr defaultColWidth="8.99609375" defaultRowHeight="14.25" zeroHeight="false" outlineLevelRow="0" outlineLevelCol="0"/>
  <cols>
    <col collapsed="false" customWidth="true" hidden="false" outlineLevel="0" max="1" min="1" style="136" width="7.62"/>
    <col collapsed="false" customWidth="true" hidden="false" outlineLevel="0" max="2" min="2" style="136" width="22.92"/>
    <col collapsed="false" customWidth="true" hidden="false" outlineLevel="0" max="3" min="3" style="137" width="6.5"/>
    <col collapsed="false" customWidth="true" hidden="false" outlineLevel="0" max="4" min="4" style="138" width="8.5"/>
    <col collapsed="false" customWidth="true" hidden="false" outlineLevel="0" max="5" min="5" style="138" width="9.77"/>
    <col collapsed="false" customWidth="true" hidden="false" outlineLevel="0" max="6" min="6" style="139" width="11.72"/>
    <col collapsed="false" customWidth="false" hidden="false" outlineLevel="0" max="257" min="7" style="136" width="8.99"/>
  </cols>
  <sheetData>
    <row r="1" s="140" customFormat="true" ht="25.5" hidden="false" customHeight="true" outlineLevel="0" collapsed="false">
      <c r="A1" s="55" t="s">
        <v>146</v>
      </c>
      <c r="B1" s="55"/>
      <c r="C1" s="55"/>
      <c r="D1" s="55"/>
      <c r="E1" s="55"/>
      <c r="F1" s="55"/>
    </row>
    <row r="2" s="140" customFormat="true" ht="21.95" hidden="false" customHeight="true" outlineLevel="0" collapsed="false">
      <c r="A2" s="56" t="s">
        <v>85</v>
      </c>
      <c r="B2" s="78"/>
      <c r="C2" s="79"/>
      <c r="D2" s="133"/>
      <c r="E2" s="133"/>
      <c r="F2" s="141"/>
    </row>
    <row r="3" s="140" customFormat="true" ht="24.95" hidden="false" customHeight="true" outlineLevel="0" collapsed="false">
      <c r="A3" s="88" t="s">
        <v>86</v>
      </c>
      <c r="B3" s="89" t="s">
        <v>87</v>
      </c>
      <c r="C3" s="89" t="s">
        <v>88</v>
      </c>
      <c r="D3" s="121" t="s">
        <v>89</v>
      </c>
      <c r="E3" s="91" t="s">
        <v>90</v>
      </c>
      <c r="F3" s="91"/>
    </row>
    <row r="4" s="140" customFormat="true" ht="24.95" hidden="false" customHeight="true" outlineLevel="0" collapsed="false">
      <c r="A4" s="88"/>
      <c r="B4" s="89"/>
      <c r="C4" s="89"/>
      <c r="D4" s="121"/>
      <c r="E4" s="122" t="s">
        <v>91</v>
      </c>
      <c r="F4" s="123" t="s">
        <v>92</v>
      </c>
    </row>
    <row r="5" s="136" customFormat="true" ht="24.95" hidden="false" customHeight="true" outlineLevel="0" collapsed="false">
      <c r="A5" s="93" t="n">
        <v>604</v>
      </c>
      <c r="B5" s="94" t="s">
        <v>147</v>
      </c>
      <c r="C5" s="95"/>
      <c r="D5" s="103"/>
      <c r="E5" s="124"/>
      <c r="F5" s="142"/>
    </row>
    <row r="6" s="136" customFormat="true" ht="24.95" hidden="false" customHeight="true" outlineLevel="0" collapsed="false">
      <c r="A6" s="98" t="s">
        <v>148</v>
      </c>
      <c r="B6" s="94" t="s">
        <v>149</v>
      </c>
      <c r="C6" s="95"/>
      <c r="D6" s="103"/>
      <c r="E6" s="124"/>
      <c r="F6" s="142"/>
    </row>
    <row r="7" s="136" customFormat="true" ht="24.95" hidden="false" customHeight="true" outlineLevel="0" collapsed="false">
      <c r="A7" s="98" t="s">
        <v>107</v>
      </c>
      <c r="B7" s="135" t="s">
        <v>150</v>
      </c>
      <c r="C7" s="99" t="s">
        <v>151</v>
      </c>
      <c r="D7" s="100" t="n">
        <v>1</v>
      </c>
      <c r="E7" s="125"/>
      <c r="F7" s="142" t="n">
        <f aca="false">ROUND(D7*E7,0)</f>
        <v>0</v>
      </c>
    </row>
    <row r="8" s="136" customFormat="true" ht="24.95" hidden="false" customHeight="true" outlineLevel="0" collapsed="false">
      <c r="A8" s="98" t="s">
        <v>135</v>
      </c>
      <c r="B8" s="135" t="s">
        <v>152</v>
      </c>
      <c r="C8" s="99" t="s">
        <v>151</v>
      </c>
      <c r="D8" s="100" t="n">
        <v>1</v>
      </c>
      <c r="E8" s="125"/>
      <c r="F8" s="142" t="n">
        <f aca="false">ROUND(D8*E8,0)</f>
        <v>0</v>
      </c>
    </row>
    <row r="9" s="136" customFormat="true" ht="24.95" hidden="false" customHeight="true" outlineLevel="0" collapsed="false">
      <c r="A9" s="98" t="s">
        <v>153</v>
      </c>
      <c r="B9" s="94" t="s">
        <v>154</v>
      </c>
      <c r="C9" s="99" t="s">
        <v>151</v>
      </c>
      <c r="D9" s="100" t="n">
        <v>2</v>
      </c>
      <c r="E9" s="125"/>
      <c r="F9" s="142" t="n">
        <f aca="false">ROUND(D9*E9,0)</f>
        <v>0</v>
      </c>
    </row>
    <row r="10" s="136" customFormat="true" ht="24.95" hidden="false" customHeight="true" outlineLevel="0" collapsed="false">
      <c r="A10" s="98" t="s">
        <v>155</v>
      </c>
      <c r="B10" s="94" t="s">
        <v>156</v>
      </c>
      <c r="C10" s="95"/>
      <c r="D10" s="103"/>
      <c r="E10" s="124"/>
      <c r="F10" s="142" t="n">
        <f aca="false">ROUND(D10*E10,0)</f>
        <v>0</v>
      </c>
    </row>
    <row r="11" s="136" customFormat="true" ht="24.95" hidden="false" customHeight="true" outlineLevel="0" collapsed="false">
      <c r="A11" s="98" t="s">
        <v>107</v>
      </c>
      <c r="B11" s="94" t="s">
        <v>157</v>
      </c>
      <c r="C11" s="99" t="s">
        <v>151</v>
      </c>
      <c r="D11" s="100" t="n">
        <v>5</v>
      </c>
      <c r="E11" s="125"/>
      <c r="F11" s="142" t="n">
        <f aca="false">ROUND(D11*E11,0)</f>
        <v>0</v>
      </c>
    </row>
    <row r="12" s="136" customFormat="true" ht="24.95" hidden="false" customHeight="true" outlineLevel="0" collapsed="false">
      <c r="A12" s="93" t="n">
        <v>605</v>
      </c>
      <c r="B12" s="94" t="s">
        <v>158</v>
      </c>
      <c r="C12" s="95"/>
      <c r="D12" s="103"/>
      <c r="E12" s="124"/>
      <c r="F12" s="142" t="n">
        <f aca="false">ROUND(D12*E12,0)</f>
        <v>0</v>
      </c>
    </row>
    <row r="13" s="136" customFormat="true" ht="24.95" hidden="false" customHeight="true" outlineLevel="0" collapsed="false">
      <c r="A13" s="98" t="s">
        <v>159</v>
      </c>
      <c r="B13" s="94" t="s">
        <v>160</v>
      </c>
      <c r="C13" s="95"/>
      <c r="D13" s="103"/>
      <c r="E13" s="124"/>
      <c r="F13" s="142" t="n">
        <f aca="false">ROUND(D13*E13,0)</f>
        <v>0</v>
      </c>
    </row>
    <row r="14" s="140" customFormat="true" ht="24.95" hidden="false" customHeight="true" outlineLevel="0" collapsed="false">
      <c r="A14" s="98" t="s">
        <v>107</v>
      </c>
      <c r="B14" s="94" t="s">
        <v>161</v>
      </c>
      <c r="C14" s="95" t="s">
        <v>119</v>
      </c>
      <c r="D14" s="100" t="n">
        <f aca="false">143.98+30</f>
        <v>173.98</v>
      </c>
      <c r="E14" s="125"/>
      <c r="F14" s="142" t="n">
        <f aca="false">ROUND(D14*E14,0)</f>
        <v>0</v>
      </c>
    </row>
    <row r="15" s="140" customFormat="true" ht="24.95" hidden="false" customHeight="true" outlineLevel="0" collapsed="false">
      <c r="A15" s="93" t="n">
        <v>606</v>
      </c>
      <c r="B15" s="94" t="s">
        <v>162</v>
      </c>
      <c r="C15" s="95"/>
      <c r="D15" s="103"/>
      <c r="E15" s="124"/>
      <c r="F15" s="142" t="n">
        <f aca="false">ROUND(D15*E15,0)</f>
        <v>0</v>
      </c>
    </row>
    <row r="16" s="136" customFormat="true" ht="24.95" hidden="false" customHeight="true" outlineLevel="0" collapsed="false">
      <c r="A16" s="98" t="s">
        <v>163</v>
      </c>
      <c r="B16" s="94" t="s">
        <v>164</v>
      </c>
      <c r="C16" s="95" t="s">
        <v>119</v>
      </c>
      <c r="D16" s="100" t="n">
        <v>230</v>
      </c>
      <c r="E16" s="125"/>
      <c r="F16" s="142" t="n">
        <f aca="false">ROUND(D16*E16,0)</f>
        <v>0</v>
      </c>
    </row>
    <row r="17" s="136" customFormat="true" ht="24.95" hidden="false" customHeight="true" outlineLevel="0" collapsed="false">
      <c r="A17" s="98"/>
      <c r="B17" s="135"/>
      <c r="C17" s="95"/>
      <c r="D17" s="103"/>
      <c r="E17" s="124"/>
      <c r="F17" s="142" t="n">
        <f aca="false">ROUND(D17*E17,0)</f>
        <v>0</v>
      </c>
    </row>
    <row r="18" s="136" customFormat="true" ht="24.95" hidden="false" customHeight="true" outlineLevel="0" collapsed="false">
      <c r="A18" s="98"/>
      <c r="B18" s="135"/>
      <c r="C18" s="95"/>
      <c r="D18" s="100"/>
      <c r="E18" s="125"/>
      <c r="F18" s="142" t="n">
        <f aca="false">ROUND(D18*E18,0)</f>
        <v>0</v>
      </c>
    </row>
    <row r="19" s="136" customFormat="true" ht="24.95" hidden="false" customHeight="true" outlineLevel="0" collapsed="false">
      <c r="A19" s="143"/>
      <c r="B19" s="144"/>
      <c r="C19" s="145"/>
      <c r="D19" s="146"/>
      <c r="E19" s="147"/>
      <c r="F19" s="142" t="n">
        <f aca="false">ROUND(D19*E19,0)</f>
        <v>0</v>
      </c>
    </row>
    <row r="20" s="140" customFormat="true" ht="24.95" hidden="false" customHeight="true" outlineLevel="0" collapsed="false">
      <c r="A20" s="109" t="s">
        <v>165</v>
      </c>
      <c r="B20" s="109"/>
      <c r="C20" s="109"/>
      <c r="D20" s="109"/>
      <c r="E20" s="109"/>
      <c r="F20" s="148" t="n">
        <f aca="false">SUM(F5:F19)</f>
        <v>0</v>
      </c>
    </row>
  </sheetData>
  <sheetProtection sheet="true" password="cc6e"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826388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49" width="3.87"/>
    <col collapsed="false" customWidth="true" hidden="false" outlineLevel="0" max="4" min="2" style="149" width="4.62"/>
    <col collapsed="false" customWidth="true" hidden="false" outlineLevel="0" max="5" min="5" style="149" width="3.87"/>
    <col collapsed="false" customWidth="true" hidden="false" outlineLevel="0" max="18" min="6" style="149" width="4.62"/>
    <col collapsed="false" customWidth="false" hidden="false" outlineLevel="0" max="257" min="19" style="149" width="8.99"/>
  </cols>
  <sheetData>
    <row r="1" s="149" customFormat="true" ht="18.75" hidden="false" customHeight="false" outlineLevel="0" collapsed="false">
      <c r="A1" s="150" t="s">
        <v>166</v>
      </c>
      <c r="B1" s="150"/>
      <c r="C1" s="150"/>
      <c r="D1" s="150"/>
      <c r="E1" s="150"/>
      <c r="F1" s="150"/>
      <c r="G1" s="150"/>
      <c r="H1" s="150"/>
      <c r="I1" s="150"/>
      <c r="J1" s="150"/>
      <c r="K1" s="150"/>
      <c r="L1" s="150"/>
      <c r="M1" s="150"/>
      <c r="N1" s="150"/>
      <c r="O1" s="150"/>
      <c r="P1" s="150"/>
      <c r="Q1" s="150"/>
      <c r="R1" s="150"/>
    </row>
    <row r="2" s="149" customFormat="true" ht="18.75" hidden="false" customHeight="false" outlineLevel="0" collapsed="false">
      <c r="A2" s="151"/>
      <c r="B2" s="152"/>
      <c r="C2" s="152"/>
      <c r="D2" s="152"/>
      <c r="E2" s="152"/>
      <c r="F2" s="152"/>
      <c r="G2" s="152"/>
      <c r="H2" s="152"/>
      <c r="I2" s="152"/>
      <c r="J2" s="152"/>
      <c r="K2" s="152"/>
      <c r="L2" s="152"/>
      <c r="M2" s="152"/>
      <c r="N2" s="152"/>
      <c r="O2" s="152"/>
      <c r="P2" s="152"/>
      <c r="Q2" s="152"/>
      <c r="R2" s="152"/>
    </row>
    <row r="3" s="149" customFormat="true" ht="14.25" hidden="false" customHeight="false" outlineLevel="0" collapsed="false">
      <c r="A3" s="153" t="s">
        <v>167</v>
      </c>
      <c r="B3" s="153"/>
      <c r="C3" s="153"/>
      <c r="D3" s="153"/>
      <c r="E3" s="153"/>
      <c r="F3" s="153"/>
      <c r="G3" s="153"/>
      <c r="H3" s="153"/>
      <c r="I3" s="153"/>
      <c r="J3" s="153"/>
      <c r="K3" s="153"/>
      <c r="L3" s="153"/>
      <c r="M3" s="153"/>
      <c r="N3" s="153"/>
      <c r="O3" s="153"/>
      <c r="P3" s="153"/>
      <c r="Q3" s="153"/>
      <c r="R3" s="153"/>
    </row>
    <row r="4" s="149" customFormat="true" ht="14.25" hidden="false" customHeight="true" outlineLevel="0" collapsed="false">
      <c r="A4" s="154" t="s">
        <v>58</v>
      </c>
      <c r="B4" s="154" t="s">
        <v>168</v>
      </c>
      <c r="C4" s="154" t="s">
        <v>87</v>
      </c>
      <c r="D4" s="154" t="s">
        <v>169</v>
      </c>
      <c r="E4" s="154"/>
      <c r="F4" s="154"/>
      <c r="G4" s="154" t="s">
        <v>170</v>
      </c>
      <c r="H4" s="154"/>
      <c r="I4" s="154"/>
      <c r="J4" s="154"/>
      <c r="K4" s="154"/>
      <c r="L4" s="154"/>
      <c r="M4" s="154" t="s">
        <v>171</v>
      </c>
      <c r="N4" s="154" t="s">
        <v>172</v>
      </c>
      <c r="O4" s="154" t="s">
        <v>173</v>
      </c>
      <c r="P4" s="154" t="s">
        <v>174</v>
      </c>
      <c r="Q4" s="154" t="s">
        <v>175</v>
      </c>
      <c r="R4" s="154" t="s">
        <v>176</v>
      </c>
    </row>
    <row r="5" s="149" customFormat="true" ht="14.25" hidden="false" customHeight="true" outlineLevel="0" collapsed="false">
      <c r="A5" s="154"/>
      <c r="B5" s="154"/>
      <c r="C5" s="154"/>
      <c r="D5" s="154" t="s">
        <v>177</v>
      </c>
      <c r="E5" s="154" t="s">
        <v>91</v>
      </c>
      <c r="F5" s="154" t="s">
        <v>60</v>
      </c>
      <c r="G5" s="154" t="s">
        <v>178</v>
      </c>
      <c r="H5" s="154"/>
      <c r="I5" s="154"/>
      <c r="J5" s="154"/>
      <c r="K5" s="154" t="s">
        <v>179</v>
      </c>
      <c r="L5" s="154" t="s">
        <v>60</v>
      </c>
      <c r="M5" s="154"/>
      <c r="N5" s="154"/>
      <c r="O5" s="154"/>
      <c r="P5" s="154"/>
      <c r="Q5" s="154"/>
      <c r="R5" s="154"/>
    </row>
    <row r="6" s="149" customFormat="true" ht="24" hidden="false" customHeight="false" outlineLevel="0" collapsed="false">
      <c r="A6" s="154"/>
      <c r="B6" s="154"/>
      <c r="C6" s="154"/>
      <c r="D6" s="154"/>
      <c r="E6" s="154"/>
      <c r="F6" s="154"/>
      <c r="G6" s="154" t="s">
        <v>180</v>
      </c>
      <c r="H6" s="154" t="s">
        <v>88</v>
      </c>
      <c r="I6" s="154" t="s">
        <v>91</v>
      </c>
      <c r="J6" s="154" t="s">
        <v>181</v>
      </c>
      <c r="K6" s="154"/>
      <c r="L6" s="154"/>
      <c r="M6" s="154"/>
      <c r="N6" s="154"/>
      <c r="O6" s="154"/>
      <c r="P6" s="154"/>
      <c r="Q6" s="154"/>
      <c r="R6" s="154"/>
    </row>
    <row r="7" s="149" customFormat="true" ht="14.25" hidden="false" customHeight="false" outlineLevel="0" collapsed="false">
      <c r="A7" s="154"/>
      <c r="B7" s="154"/>
      <c r="C7" s="154"/>
      <c r="D7" s="154"/>
      <c r="E7" s="154"/>
      <c r="F7" s="154"/>
      <c r="G7" s="154"/>
      <c r="H7" s="154"/>
      <c r="I7" s="154"/>
      <c r="J7" s="154"/>
      <c r="K7" s="154"/>
      <c r="L7" s="154"/>
      <c r="M7" s="154"/>
      <c r="N7" s="154"/>
      <c r="O7" s="154"/>
      <c r="P7" s="154"/>
      <c r="Q7" s="154"/>
      <c r="R7" s="154"/>
    </row>
    <row r="8" s="149" customFormat="true" ht="14.25" hidden="false" customHeight="false" outlineLevel="0" collapsed="false">
      <c r="A8" s="154"/>
      <c r="B8" s="154"/>
      <c r="C8" s="154"/>
      <c r="D8" s="154"/>
      <c r="E8" s="154"/>
      <c r="F8" s="154"/>
      <c r="G8" s="154"/>
      <c r="H8" s="154"/>
      <c r="I8" s="154"/>
      <c r="J8" s="154"/>
      <c r="K8" s="154"/>
      <c r="L8" s="154"/>
      <c r="M8" s="154"/>
      <c r="N8" s="154"/>
      <c r="O8" s="154"/>
      <c r="P8" s="154"/>
      <c r="Q8" s="154"/>
      <c r="R8" s="154"/>
    </row>
    <row r="9" s="149" customFormat="true" ht="14.25" hidden="false" customHeight="false" outlineLevel="0" collapsed="false">
      <c r="A9" s="154"/>
      <c r="B9" s="154"/>
      <c r="C9" s="154"/>
      <c r="D9" s="154"/>
      <c r="E9" s="154"/>
      <c r="F9" s="154"/>
      <c r="G9" s="154"/>
      <c r="H9" s="154"/>
      <c r="I9" s="154"/>
      <c r="J9" s="154"/>
      <c r="K9" s="154"/>
      <c r="L9" s="154"/>
      <c r="M9" s="154"/>
      <c r="N9" s="154"/>
      <c r="O9" s="154"/>
      <c r="P9" s="154"/>
      <c r="Q9" s="154"/>
      <c r="R9" s="154"/>
    </row>
    <row r="10" s="149" customFormat="true" ht="14.25" hidden="false" customHeight="false" outlineLevel="0" collapsed="false">
      <c r="A10" s="154"/>
      <c r="B10" s="154"/>
      <c r="C10" s="154"/>
      <c r="D10" s="154"/>
      <c r="E10" s="154"/>
      <c r="F10" s="154"/>
      <c r="G10" s="154"/>
      <c r="H10" s="154"/>
      <c r="I10" s="154"/>
      <c r="J10" s="154"/>
      <c r="K10" s="154"/>
      <c r="L10" s="154"/>
      <c r="M10" s="154"/>
      <c r="N10" s="154"/>
      <c r="O10" s="154"/>
      <c r="P10" s="154"/>
      <c r="Q10" s="154"/>
      <c r="R10" s="154"/>
    </row>
    <row r="11" s="149" customFormat="true" ht="14.25" hidden="false" customHeight="false" outlineLevel="0" collapsed="false">
      <c r="A11" s="154"/>
      <c r="B11" s="154"/>
      <c r="C11" s="154"/>
      <c r="D11" s="154"/>
      <c r="E11" s="154"/>
      <c r="F11" s="154"/>
      <c r="G11" s="154"/>
      <c r="H11" s="154"/>
      <c r="I11" s="154"/>
      <c r="J11" s="154"/>
      <c r="K11" s="154"/>
      <c r="L11" s="154"/>
      <c r="M11" s="154"/>
      <c r="N11" s="154"/>
      <c r="O11" s="154"/>
      <c r="P11" s="154"/>
      <c r="Q11" s="154"/>
      <c r="R11" s="154"/>
    </row>
    <row r="12" s="149" customFormat="true" ht="14.25" hidden="false" customHeight="false" outlineLevel="0" collapsed="false">
      <c r="A12" s="154"/>
      <c r="B12" s="154"/>
      <c r="C12" s="154"/>
      <c r="D12" s="154"/>
      <c r="E12" s="154"/>
      <c r="F12" s="154"/>
      <c r="G12" s="154"/>
      <c r="H12" s="154"/>
      <c r="I12" s="154"/>
      <c r="J12" s="154"/>
      <c r="K12" s="154"/>
      <c r="L12" s="154"/>
      <c r="M12" s="154"/>
      <c r="N12" s="154"/>
      <c r="O12" s="154"/>
      <c r="P12" s="154"/>
      <c r="Q12" s="154"/>
      <c r="R12" s="154"/>
    </row>
    <row r="13" s="149" customFormat="true" ht="14.25" hidden="false" customHeight="false" outlineLevel="0" collapsed="false">
      <c r="A13" s="154"/>
      <c r="B13" s="154"/>
      <c r="C13" s="154"/>
      <c r="D13" s="154"/>
      <c r="E13" s="154"/>
      <c r="F13" s="154"/>
      <c r="G13" s="154"/>
      <c r="H13" s="154"/>
      <c r="I13" s="154"/>
      <c r="J13" s="154"/>
      <c r="K13" s="154"/>
      <c r="L13" s="154"/>
      <c r="M13" s="154"/>
      <c r="N13" s="154"/>
      <c r="O13" s="154"/>
      <c r="P13" s="154"/>
      <c r="Q13" s="154"/>
      <c r="R13" s="154"/>
    </row>
    <row r="14" s="149" customFormat="true" ht="14.25" hidden="false" customHeight="false" outlineLevel="0" collapsed="false">
      <c r="A14" s="154"/>
      <c r="B14" s="154"/>
      <c r="C14" s="154"/>
      <c r="D14" s="154"/>
      <c r="E14" s="154"/>
      <c r="F14" s="154"/>
      <c r="G14" s="154"/>
      <c r="H14" s="154"/>
      <c r="I14" s="154"/>
      <c r="J14" s="154"/>
      <c r="K14" s="154"/>
      <c r="L14" s="154"/>
      <c r="M14" s="154"/>
      <c r="N14" s="154"/>
      <c r="O14" s="154"/>
      <c r="P14" s="154"/>
      <c r="Q14" s="154"/>
      <c r="R14" s="154"/>
    </row>
    <row r="15" s="149" customFormat="true" ht="14.25" hidden="false" customHeight="false" outlineLevel="0" collapsed="false">
      <c r="A15" s="154"/>
      <c r="B15" s="154"/>
      <c r="C15" s="154"/>
      <c r="D15" s="154"/>
      <c r="E15" s="154"/>
      <c r="F15" s="154"/>
      <c r="G15" s="154"/>
      <c r="H15" s="154"/>
      <c r="I15" s="154"/>
      <c r="J15" s="154"/>
      <c r="K15" s="154"/>
      <c r="L15" s="154"/>
      <c r="M15" s="154"/>
      <c r="N15" s="154"/>
      <c r="O15" s="154"/>
      <c r="P15" s="154"/>
      <c r="Q15" s="154"/>
      <c r="R15" s="154"/>
    </row>
  </sheetData>
  <mergeCells count="19">
    <mergeCell ref="A1:R1"/>
    <mergeCell ref="A3:R3"/>
    <mergeCell ref="A4:A6"/>
    <mergeCell ref="B4:B6"/>
    <mergeCell ref="C4:C6"/>
    <mergeCell ref="D4:F4"/>
    <mergeCell ref="G4:L4"/>
    <mergeCell ref="M4:M6"/>
    <mergeCell ref="N4:N6"/>
    <mergeCell ref="O4:O6"/>
    <mergeCell ref="P4:P6"/>
    <mergeCell ref="Q4:Q6"/>
    <mergeCell ref="R4:R6"/>
    <mergeCell ref="D5:D6"/>
    <mergeCell ref="E5:E6"/>
    <mergeCell ref="F5:F6"/>
    <mergeCell ref="G5:J5"/>
    <mergeCell ref="K5:K6"/>
    <mergeCell ref="L5:L6"/>
  </mergeCells>
  <printOptions headings="false" gridLines="false" gridLinesSet="true" horizontalCentered="false" verticalCentered="false"/>
  <pageMargins left="0.629861111111111"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00:44:53Z</dcterms:created>
  <dc:creator/>
  <dc:description/>
  <dc:language>en-US</dc:language>
  <cp:lastModifiedBy>无悔</cp:lastModifiedBy>
  <cp:lastPrinted>2016-05-29T11:11:51Z</cp:lastPrinted>
  <dcterms:modified xsi:type="dcterms:W3CDTF">2023-10-08T02: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83E1BDC3245E2A323664839E7EB87</vt:lpwstr>
  </property>
  <property fmtid="{D5CDD505-2E9C-101B-9397-08002B2CF9AE}" pid="3" name="KSOProductBuildVer">
    <vt:lpwstr>2052-12.1.0.15374</vt:lpwstr>
  </property>
</Properties>
</file>